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orçamento (2)" sheetId="1" state="visible" r:id="rId2"/>
    <sheet name="Cronograma" sheetId="2" state="visible" r:id="rId3"/>
  </sheets>
  <definedNames>
    <definedName function="false" hidden="false" localSheetId="1" name="_xlnm.Print_Area" vbProcedure="false">Cronograma!$A$1:$N$45</definedName>
    <definedName function="false" hidden="false" localSheetId="0" name="_xlnm.Print_Area" vbProcedure="false">'orçamento (2)'!$A$1:$H$290</definedName>
    <definedName function="false" hidden="false" localSheetId="0" name="_xlnm.Print_Titles" vbProcedure="false">'orçamento (2)'!$1:$1</definedName>
    <definedName function="false" hidden="false" name="Excel_BuiltIn_Print_Area_1_1" vbProcedure="false">'orçamento (2)'!$A$1:$G$290</definedName>
    <definedName function="false" hidden="false" name="Excel_BuiltIn_Print_Titles_1_1" vbProcedure="false">'orçamento (2)'!$A$1:$A$1</definedName>
    <definedName function="false" hidden="false" name="Excel_BuiltIn_Print_Titles_1_1_1" vbProcedure="false">'orçamento (2)'!$A$1:$I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525">
  <si>
    <t xml:space="preserve">Projeto Padrão FNDE – 06 SALAS DE AULA</t>
  </si>
  <si>
    <r>
      <rPr>
        <b val="true"/>
        <sz val="10"/>
        <rFont val="Arial"/>
        <family val="2"/>
      </rPr>
      <t xml:space="preserve">Área</t>
    </r>
    <r>
      <rPr>
        <sz val="10"/>
        <rFont val="Arial"/>
        <family val="2"/>
      </rPr>
      <t xml:space="preserve">=             m²</t>
    </r>
  </si>
  <si>
    <t xml:space="preserve">GIRUÁ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 Unit. R$ s/ bdi</t>
  </si>
  <si>
    <t xml:space="preserve">Pr. Unit. R$ c/ bdi</t>
  </si>
  <si>
    <t xml:space="preserve">Valor R$ s/bdi</t>
  </si>
  <si>
    <t xml:space="preserve">Valor total c/ bdi</t>
  </si>
  <si>
    <t xml:space="preserve">I - EDIFICAÇÃO</t>
  </si>
  <si>
    <t xml:space="preserve">SERVIÇOS PRELIMINARES</t>
  </si>
  <si>
    <t xml:space="preserve">1.1</t>
  </si>
  <si>
    <t xml:space="preserve">Placa de obra em chapa zincada, instalada</t>
  </si>
  <si>
    <t xml:space="preserve">m²</t>
  </si>
  <si>
    <t xml:space="preserve">1.2</t>
  </si>
  <si>
    <t xml:space="preserve">Barracão para escritório de obra porte pequeno s = 25,41 m²</t>
  </si>
  <si>
    <t xml:space="preserve">1.3</t>
  </si>
  <si>
    <t xml:space="preserve">Locação de construção de edificação com gabarito de madeira</t>
  </si>
  <si>
    <t xml:space="preserve">1.4</t>
  </si>
  <si>
    <t xml:space="preserve">Ligação provisória de energia elétrica em canteiro de obra</t>
  </si>
  <si>
    <t xml:space="preserve">unid</t>
  </si>
  <si>
    <t xml:space="preserve">Subtotal</t>
  </si>
  <si>
    <t xml:space="preserve">2</t>
  </si>
  <si>
    <t xml:space="preserve">MOVIMENTO DE  TERRAS</t>
  </si>
  <si>
    <t xml:space="preserve">2.1</t>
  </si>
  <si>
    <t xml:space="preserve">Escavação manual, para baldrames e sapatas, em material de 1ª categoria, profundidade até 1,50 m</t>
  </si>
  <si>
    <t xml:space="preserve">m³</t>
  </si>
  <si>
    <t xml:space="preserve">2.2</t>
  </si>
  <si>
    <t xml:space="preserve">Apiloamento manual de fundo de vala</t>
  </si>
  <si>
    <t xml:space="preserve">2.3</t>
  </si>
  <si>
    <t xml:space="preserve">Reaterro manual de valas, com compactação utilizando sêpo, sem controle do grau de compactação</t>
  </si>
  <si>
    <t xml:space="preserve">2.4</t>
  </si>
  <si>
    <t xml:space="preserve">Aterro interno com  apiloamento com transporte em carrinho de mão</t>
  </si>
  <si>
    <t xml:space="preserve">3</t>
  </si>
  <si>
    <t xml:space="preserve">INFRA-ESTRUTURA: FUNDAÇÕES</t>
  </si>
  <si>
    <t xml:space="preserve">3.1</t>
  </si>
  <si>
    <t xml:space="preserve">SAPATAS</t>
  </si>
  <si>
    <t xml:space="preserve">3.1.1</t>
  </si>
  <si>
    <t xml:space="preserve">Lastro de concreto magro, e=3,0 cm-reparo mecânico – inclusive aditivo, conforme projeto.</t>
  </si>
  <si>
    <t xml:space="preserve">3.1.2</t>
  </si>
  <si>
    <t xml:space="preserve">Concreto armado – para sapatas (fck=25 Mpa), incluindo preparo, lançamento, adensamento e cura. Inclusive formas para reutilização 2x, conforme projeto.</t>
  </si>
  <si>
    <t xml:space="preserve">3.2</t>
  </si>
  <si>
    <t xml:space="preserve">BALDRAME</t>
  </si>
  <si>
    <t xml:space="preserve">3.2.1</t>
  </si>
  <si>
    <t xml:space="preserve">Concreto armado – para vigas  baldrames (fck=25 Mpa), incluindo preparo, lançamento, adensamento e cura. Inclusive formas para reutilização 2x, conforme projeto.</t>
  </si>
  <si>
    <t xml:space="preserve">4</t>
  </si>
  <si>
    <t xml:space="preserve">SUPERESTRUTURA</t>
  </si>
  <si>
    <t xml:space="preserve">4.1</t>
  </si>
  <si>
    <t xml:space="preserve">CONCRETO</t>
  </si>
  <si>
    <t xml:space="preserve">4.1.1</t>
  </si>
  <si>
    <t xml:space="preserve">Concreto armado fck=25MPa fabricado na obra, adensado e lançado, para pilar, com formas planas em compensado resinado 12mm (05 usos)</t>
  </si>
  <si>
    <t xml:space="preserve">4.1.2</t>
  </si>
  <si>
    <t xml:space="preserve">Concreto armado fck=25MPa fabricado na obra, adensado e lançado, para viga, com formas planas em compensado resinado 12mm (05 usos)</t>
  </si>
  <si>
    <t xml:space="preserve">4.1.3</t>
  </si>
  <si>
    <t xml:space="preserve">Laje pré-moldada  treliçada para forro (fck=25Mpa), inclusive capeamento e escoramento</t>
  </si>
  <si>
    <t xml:space="preserve">5</t>
  </si>
  <si>
    <t xml:space="preserve">INSTALAÇÕES HIDRO-SANITÁRIAS</t>
  </si>
  <si>
    <t xml:space="preserve">5.1</t>
  </si>
  <si>
    <t xml:space="preserve">TUBO PVC SOLDÁVEL PARA ÁGUA POTÁVEL</t>
  </si>
  <si>
    <t xml:space="preserve">5.1.1</t>
  </si>
  <si>
    <t xml:space="preserve">Tubo pvc rígido soldável marrom p/água, d= 50 mm</t>
  </si>
  <si>
    <t xml:space="preserve">m</t>
  </si>
  <si>
    <t xml:space="preserve">5.1.2</t>
  </si>
  <si>
    <t xml:space="preserve">Tubo pvc rígido soldável marrom p/água, d= 40 mm</t>
  </si>
  <si>
    <t xml:space="preserve">5.1.3</t>
  </si>
  <si>
    <t xml:space="preserve">Tubo pvc rígido soldável marrom p/água, d= 32 mm</t>
  </si>
  <si>
    <t xml:space="preserve">5.1.4</t>
  </si>
  <si>
    <t xml:space="preserve">Tubo pvc rígido soldável marrom p/água, d=25 mm</t>
  </si>
  <si>
    <t xml:space="preserve">5.1.5</t>
  </si>
  <si>
    <t xml:space="preserve">Tubo pvc rígido soldável marrom p/água, d= 20 mm</t>
  </si>
  <si>
    <t xml:space="preserve">5.2</t>
  </si>
  <si>
    <t xml:space="preserve">ADAPTADOR CURTODE PVCPARA REGISTRO</t>
  </si>
  <si>
    <t xml:space="preserve">5.2.1</t>
  </si>
  <si>
    <t xml:space="preserve">Adaptador de pvc rígido soldável curto c/bolsa e rosca p/ registro diâm = 50mmx1 1/4”</t>
  </si>
  <si>
    <t xml:space="preserve">5.2.2</t>
  </si>
  <si>
    <t xml:space="preserve">Adaptador de pvc rígido soldável curto c/bolsa e rosca p/ registro diâm = 25mmx1 1/4”</t>
  </si>
  <si>
    <t xml:space="preserve">5.2.3</t>
  </si>
  <si>
    <t xml:space="preserve">Adaptador de pvc rígido soldável curto c/bolsa e rosca p/ registro diâm = 20mmx1 1/4”</t>
  </si>
  <si>
    <t xml:space="preserve">5.3</t>
  </si>
  <si>
    <t xml:space="preserve">REGISTRO DE GAVETA BRUTO</t>
  </si>
  <si>
    <t xml:space="preserve">5.3.1</t>
  </si>
  <si>
    <t xml:space="preserve">Registro gaveta bruto, DN 40mm (1 1/2”)</t>
  </si>
  <si>
    <t xml:space="preserve">5.3.2</t>
  </si>
  <si>
    <t xml:space="preserve">Registro gaveta bruto, DN 50mm  (2”)</t>
  </si>
  <si>
    <t xml:space="preserve">5.3.3</t>
  </si>
  <si>
    <t xml:space="preserve">Registro gaveta bruto, DN 60 mm(2 1/2”)</t>
  </si>
  <si>
    <t xml:space="preserve">5.4</t>
  </si>
  <si>
    <t xml:space="preserve">REGISTRO DE GAVETA COM ACABAMENTO</t>
  </si>
  <si>
    <t xml:space="preserve">5.4.1</t>
  </si>
  <si>
    <t xml:space="preserve">Registro gaveta c/ canopla cromada, DN 20 mm (3/4”)</t>
  </si>
  <si>
    <t xml:space="preserve">5.4.2</t>
  </si>
  <si>
    <t xml:space="preserve">Registro gaveta c/ canopla cromada, DN 25 mm (1”)</t>
  </si>
  <si>
    <t xml:space="preserve">5.4.3</t>
  </si>
  <si>
    <t xml:space="preserve">Registro gaveta c/ canopla cromada, DN 32 mm (1 1/4”)</t>
  </si>
  <si>
    <t xml:space="preserve">5.5</t>
  </si>
  <si>
    <t xml:space="preserve">REGISTRO DE PRESSÃO COM ACABAMENTO</t>
  </si>
  <si>
    <t xml:space="preserve">5.5.1</t>
  </si>
  <si>
    <t xml:space="preserve">Registro pressão c/ canopla cromada, DN 20 mm (3/4”)</t>
  </si>
  <si>
    <t xml:space="preserve">5.6</t>
  </si>
  <si>
    <t xml:space="preserve">DIVERSOS-ÁGUA FRIA</t>
  </si>
  <si>
    <t xml:space="preserve">5.6.1</t>
  </si>
  <si>
    <t xml:space="preserve">Caixa d'água metalica, capacidade 20.000L – instalada, inclusive estrutura em concreto armado de suporte, conforme projeto</t>
  </si>
  <si>
    <t xml:space="preserve">5.6.2</t>
  </si>
  <si>
    <t xml:space="preserve">Colocação de hidrômetro em ligação existente, c/remanejamento p/o muro ou fachada, inclusive cavalete e caixa de proteção</t>
  </si>
  <si>
    <t xml:space="preserve">5.6.3</t>
  </si>
  <si>
    <t xml:space="preserve">Torneira de jardim, inclusive poste de proteção</t>
  </si>
  <si>
    <t xml:space="preserve">5.7</t>
  </si>
  <si>
    <t xml:space="preserve">TUBO PVC SOLDÁVELPARA ESGOTO</t>
  </si>
  <si>
    <t xml:space="preserve">5.7.1</t>
  </si>
  <si>
    <t xml:space="preserve">Tubo pvc rígido c/anéis, ponta e bolsa p/esgoto secundário, d=40 mm</t>
  </si>
  <si>
    <t xml:space="preserve">5.7.2</t>
  </si>
  <si>
    <t xml:space="preserve">Tubo pvc rígido c/anéis, ponta e bolsa p/esgoto secundário, d=50 mm</t>
  </si>
  <si>
    <t xml:space="preserve">5.7.3</t>
  </si>
  <si>
    <t xml:space="preserve">Tubo pvc rígido c/anéis, ponta e bolsa p/esgoto secundário, d=75 mm</t>
  </si>
  <si>
    <t xml:space="preserve">5.7.4</t>
  </si>
  <si>
    <t xml:space="preserve">Tubo pvc rígido c/anéis, ponta e bolsa p/esgoto secundário, d=100 mm</t>
  </si>
  <si>
    <t xml:space="preserve">5.8</t>
  </si>
  <si>
    <t xml:space="preserve">DIVERSOS – ESGOTO</t>
  </si>
  <si>
    <t xml:space="preserve">5.8.1</t>
  </si>
  <si>
    <t xml:space="preserve">Caixa sifonadaquadrada, com três entradas e uma saída, d=100x100x50mm, acabamento alumínio</t>
  </si>
  <si>
    <t xml:space="preserve">5.8.2</t>
  </si>
  <si>
    <t xml:space="preserve">Ralo sifonado em pvc d=100 mm altura regulável, saída 40 mm, com grelha redonda acabamento cromado</t>
  </si>
  <si>
    <t xml:space="preserve">5.8.3</t>
  </si>
  <si>
    <t xml:space="preserve">Caixa de gordura em alvenaria (90 x 90 x 120 cm)</t>
  </si>
  <si>
    <t xml:space="preserve">5.8.4</t>
  </si>
  <si>
    <t xml:space="preserve">Caixa de inspeção em alvenaria (90 x 90 x 120 cm)</t>
  </si>
  <si>
    <t xml:space="preserve">5.9</t>
  </si>
  <si>
    <t xml:space="preserve">LOUÇAS – FORNECIMENTO E INSTALAÇÃO</t>
  </si>
  <si>
    <t xml:space="preserve">5.9.1</t>
  </si>
  <si>
    <t xml:space="preserve">Bacia sanitária convencional, inclusive assento, conjunto de fixação, anel de vedação, tubo de ligação com acabamento cromado e engate  plástico</t>
  </si>
  <si>
    <t xml:space="preserve">5.9.2</t>
  </si>
  <si>
    <t xml:space="preserve">Bacia sanitária com caixa de descarga acoplada, inclusive assento, conjunto de fixação, anel de vedação, tubo de ligação e engate plástico, conforme  especificações</t>
  </si>
  <si>
    <t xml:space="preserve">5.9.3</t>
  </si>
  <si>
    <t xml:space="preserve">Lavatório com coluna, com sifão plástico,engate plástico torneira de metal, válvula cromada, conjunto de fixação, conforme especificações</t>
  </si>
  <si>
    <t xml:space="preserve">5.9.4</t>
  </si>
  <si>
    <t xml:space="preserve">Lavatório sem coluna, com sifão plástico,engate plástico torneira de metal, válvula cromada, conjunto de fixação, conforme especificações, para PNE</t>
  </si>
  <si>
    <t xml:space="preserve">5.9.5</t>
  </si>
  <si>
    <t xml:space="preserve">Cuba de  sobrepor oval, p/ instalação em bancadas, c/ sifão cromado, torneira de metal, engate plástico conforme especificações</t>
  </si>
  <si>
    <t xml:space="preserve">5.9.6</t>
  </si>
  <si>
    <t xml:space="preserve">Tanque de louça com coluna, com torneira metálica, c/ válvula de plástico e conjunto de fixação, conforme especificações</t>
  </si>
  <si>
    <t xml:space="preserve">5.9.7</t>
  </si>
  <si>
    <t xml:space="preserve">Papeleira de louça, conforme especificações</t>
  </si>
  <si>
    <t xml:space="preserve">5.9.8</t>
  </si>
  <si>
    <t xml:space="preserve">Cabide de louça, branco, conforme especificações</t>
  </si>
  <si>
    <t xml:space="preserve">5.9.9</t>
  </si>
  <si>
    <t xml:space="preserve">Chuveiro elétrico de plástico</t>
  </si>
  <si>
    <t xml:space="preserve">5.10</t>
  </si>
  <si>
    <t xml:space="preserve">METAIS</t>
  </si>
  <si>
    <t xml:space="preserve">5.10.1</t>
  </si>
  <si>
    <r>
      <rPr>
        <sz val="9"/>
        <rFont val="Arial"/>
        <family val="2"/>
      </rPr>
      <t xml:space="preserve">Torneira cromada para pia de cozinha, de mesa, com articulador, </t>
    </r>
    <r>
      <rPr>
        <sz val="9"/>
        <rFont val="Arial"/>
        <family val="2"/>
        <charset val="1"/>
      </rPr>
      <t xml:space="preserve">Ø 1/2”</t>
    </r>
  </si>
  <si>
    <t xml:space="preserve">5.10.2</t>
  </si>
  <si>
    <t xml:space="preserve">Válvula de descarga cromada</t>
  </si>
  <si>
    <t xml:space="preserve">5.10.3</t>
  </si>
  <si>
    <t xml:space="preserve">Fornecimento e instalação saboneteira de louça, conforme especificações</t>
  </si>
  <si>
    <t xml:space="preserve">5.10.4</t>
  </si>
  <si>
    <t xml:space="preserve">Cuba inox de embutir, em bancada</t>
  </si>
  <si>
    <t xml:space="preserve">5.10.5</t>
  </si>
  <si>
    <t xml:space="preserve">Barra de apoio para deficiente em ferro galvanizado de11/2”, l = 80 cm (bacia sanitária e mictório), inclusive parafusos de fixação e pintura</t>
  </si>
  <si>
    <t xml:space="preserve">5.10.6</t>
  </si>
  <si>
    <t xml:space="preserve">Barra de apoio para deficiente em ferro galvanizado de11/2”, l = 140 cm (lavatório), inclusive parafusos de fixação e pintura</t>
  </si>
  <si>
    <t xml:space="preserve">6</t>
  </si>
  <si>
    <t xml:space="preserve">INSTALAÇÕES ELÉTRICAS E TELEFÔNICAS (380/20V)</t>
  </si>
  <si>
    <t xml:space="preserve">6.1</t>
  </si>
  <si>
    <t xml:space="preserve">ELETRODUTO DE PVC RÍGIDO</t>
  </si>
  <si>
    <t xml:space="preserve">6.1.1</t>
  </si>
  <si>
    <t xml:space="preserve">Eletroduto de pvc rígido  roscável, diâm = 40 mm (1 1/4”)</t>
  </si>
  <si>
    <t xml:space="preserve">6.1.2</t>
  </si>
  <si>
    <t xml:space="preserve">Eletroduto de pvc rígido  roscável, diâm = 32 mm (1”)</t>
  </si>
  <si>
    <t xml:space="preserve">6.2</t>
  </si>
  <si>
    <t xml:space="preserve">FIOS E CABOS</t>
  </si>
  <si>
    <t xml:space="preserve">6.2.1</t>
  </si>
  <si>
    <t xml:space="preserve">Fio isolado em pvc seção 1,5 mm² -750v / 70°c</t>
  </si>
  <si>
    <t xml:space="preserve">Fio isolado em pvc seção 2,5 mm² -750v / 70°c</t>
  </si>
  <si>
    <t xml:space="preserve">Fio isolado em pvc seção 4,0 mm² -750v / 70°c</t>
  </si>
  <si>
    <t xml:space="preserve">Fio isolado em pvc seção 6,0 mm² -750v / 70°c</t>
  </si>
  <si>
    <t xml:space="preserve">Fio isolado em pvc seção 10,0 mm² -750v / 70°c</t>
  </si>
  <si>
    <t xml:space="preserve">Fio isolado em pvc seção 16,0 mm² -750v / 70°c</t>
  </si>
  <si>
    <t xml:space="preserve">6.3</t>
  </si>
  <si>
    <t xml:space="preserve">CABO TELEFÔNICO</t>
  </si>
  <si>
    <t xml:space="preserve">6.3.1</t>
  </si>
  <si>
    <t xml:space="preserve">Instalação de cabo telefônico CCE 50-02</t>
  </si>
  <si>
    <t xml:space="preserve">6.3.2</t>
  </si>
  <si>
    <t xml:space="preserve">Instalação de cabo telefônico CCI 50-02</t>
  </si>
  <si>
    <t xml:space="preserve">6.4</t>
  </si>
  <si>
    <t xml:space="preserve">INTERRUPTOR</t>
  </si>
  <si>
    <t xml:space="preserve">6.4.1</t>
  </si>
  <si>
    <t xml:space="preserve">Interruptor 01 seção simples</t>
  </si>
  <si>
    <t xml:space="preserve">6.4.2</t>
  </si>
  <si>
    <t xml:space="preserve">Interruptor 02 seções simples</t>
  </si>
  <si>
    <t xml:space="preserve">6.5</t>
  </si>
  <si>
    <t xml:space="preserve">TOMADAS DE TELEFONE DE EMBUTIR</t>
  </si>
  <si>
    <t xml:space="preserve">6.5.1</t>
  </si>
  <si>
    <t xml:space="preserve">Tomada para telefone, com caixa  pvc, embutida</t>
  </si>
  <si>
    <t xml:space="preserve">6.6</t>
  </si>
  <si>
    <t xml:space="preserve">TOMADAS ELÉTRICAS DE EMBUTIR</t>
  </si>
  <si>
    <t xml:space="preserve">6.6.1</t>
  </si>
  <si>
    <t xml:space="preserve">Tomada de embutir  para uso geral, 2p+t</t>
  </si>
  <si>
    <t xml:space="preserve">6.6.2</t>
  </si>
  <si>
    <t xml:space="preserve">Tomada de embutir para uso geral, 2p+t, dupla</t>
  </si>
  <si>
    <t xml:space="preserve">6.7</t>
  </si>
  <si>
    <t xml:space="preserve">CAIXA DE EMBUTIR DE PVC</t>
  </si>
  <si>
    <t xml:space="preserve">6.7.1</t>
  </si>
  <si>
    <t xml:space="preserve">Fornecimento e assentamento de caixa pvc 4” x 2” com tampa</t>
  </si>
  <si>
    <t xml:space="preserve">6.7.2</t>
  </si>
  <si>
    <t xml:space="preserve">Fornecimento e assentamento de caixa pvc 4” x 4” </t>
  </si>
  <si>
    <t xml:space="preserve">6.7.3</t>
  </si>
  <si>
    <t xml:space="preserve">Fornecimento e assentamento de caixa octogonal de pvc 4” x 4” </t>
  </si>
  <si>
    <t xml:space="preserve">6.8</t>
  </si>
  <si>
    <t xml:space="preserve">QDL – BLOCO ADMINISTRATIVO – 380 / 220 VOLTS</t>
  </si>
  <si>
    <t xml:space="preserve">6.8.1</t>
  </si>
  <si>
    <t xml:space="preserve">Quadro de distribuição de embutir, com barramento, em chapa de aço,para até 12 disjuntores padrão DIN (Europeu – linha branca), exclusive disjuntores</t>
  </si>
  <si>
    <t xml:space="preserve">6.8.2</t>
  </si>
  <si>
    <t xml:space="preserve">Disjuntor termomagnético tripolar 70 A, padrão DIN (linha branca)</t>
  </si>
  <si>
    <t xml:space="preserve">6.8.3</t>
  </si>
  <si>
    <t xml:space="preserve">Disjuntor termomagnético monopolar 16 A, padrão DIN (linha branca)</t>
  </si>
  <si>
    <t xml:space="preserve">6.8.4</t>
  </si>
  <si>
    <t xml:space="preserve">Disjuntor termomagnético monopolar 20 A, padrão DIN (linha branca)</t>
  </si>
  <si>
    <t xml:space="preserve">6.8.5</t>
  </si>
  <si>
    <t xml:space="preserve">Disjuntor termomagnético tripolar 32 A, padrão DIN (linha branca)</t>
  </si>
  <si>
    <t xml:space="preserve">6.8.6</t>
  </si>
  <si>
    <t xml:space="preserve">Disjuntor termomagnético tripolar 50 A, padrão DIN (linha branca)</t>
  </si>
  <si>
    <t xml:space="preserve">6.9</t>
  </si>
  <si>
    <t xml:space="preserve">QDL – BLOCO  PEDAGÁGICO – 380 / 220 VOLTS</t>
  </si>
  <si>
    <t xml:space="preserve">6.9.1</t>
  </si>
  <si>
    <t xml:space="preserve">Quadro de distribuição de embutir, com barramento, em chapa de aço,para até 12 disjuntores padrão europeu (linha branca), exclusive disjuntores</t>
  </si>
  <si>
    <t xml:space="preserve">6.9.2</t>
  </si>
  <si>
    <t xml:space="preserve">6.9.3</t>
  </si>
  <si>
    <t xml:space="preserve">6.9.4</t>
  </si>
  <si>
    <t xml:space="preserve">6.10</t>
  </si>
  <si>
    <t xml:space="preserve">QDL – BLOCO DE SERVIÇO – 380 / 220  VOLTS</t>
  </si>
  <si>
    <t xml:space="preserve">6.10.1</t>
  </si>
  <si>
    <t xml:space="preserve">6.10.2</t>
  </si>
  <si>
    <t xml:space="preserve">6.10.3</t>
  </si>
  <si>
    <t xml:space="preserve">6.10.4</t>
  </si>
  <si>
    <t xml:space="preserve">6.10.5</t>
  </si>
  <si>
    <t xml:space="preserve">Disjuntor termomagnético monopolar 25 A, padrão DIN (linha branca)</t>
  </si>
  <si>
    <t xml:space="preserve">6.11</t>
  </si>
  <si>
    <t xml:space="preserve">CAIXA DE MEDIÇÃO</t>
  </si>
  <si>
    <t xml:space="preserve">6.11.1</t>
  </si>
  <si>
    <t xml:space="preserve">Quadro de  medição trifásica (acima de 10 Kva) com caixa em noril</t>
  </si>
  <si>
    <t xml:space="preserve">6.12</t>
  </si>
  <si>
    <t xml:space="preserve">CAIXA DE PASSAGEM EM ALVENARIA</t>
  </si>
  <si>
    <t xml:space="preserve">6.12.1</t>
  </si>
  <si>
    <t xml:space="preserve">Caixa de passagem em alvenaria de tijolos maciços esp. =0,12m,dim. Int. = 0,60 x 0,60 x 0,60m</t>
  </si>
  <si>
    <t xml:space="preserve">6.13</t>
  </si>
  <si>
    <t xml:space="preserve">CAIXA DE DISTRIBUIÇÃO GERAL DE TELEFONE</t>
  </si>
  <si>
    <t xml:space="preserve">6.13.1</t>
  </si>
  <si>
    <t xml:space="preserve">Distribuidor geral padrão telebrás dimensões 0,20 x 0,20 x 0,12m</t>
  </si>
  <si>
    <t xml:space="preserve">6.14</t>
  </si>
  <si>
    <t xml:space="preserve">LUMINÁRIAS</t>
  </si>
  <si>
    <t xml:space="preserve">6.14.1</t>
  </si>
  <si>
    <t xml:space="preserve">Luminária fluorescente de embutir aberta 1 x 32 w, completa,conforme especificações</t>
  </si>
  <si>
    <t xml:space="preserve">Luminária fluorescente de embutir aberta 2 x 32 w, completa,conforme especificações</t>
  </si>
  <si>
    <t xml:space="preserve">6.15</t>
  </si>
  <si>
    <t xml:space="preserve">SISTEMA DE PROTEÇÃO CONTRA DESCARGA ATMOSFÉRICAS</t>
  </si>
  <si>
    <t xml:space="preserve">6.15.1</t>
  </si>
  <si>
    <t xml:space="preserve">Cabo de cobre nú 35 mm2</t>
  </si>
  <si>
    <t xml:space="preserve">6.15.2</t>
  </si>
  <si>
    <t xml:space="preserve">Conjunto Terminal aéreo, presilha e fixação</t>
  </si>
  <si>
    <t xml:space="preserve">6.15.3</t>
  </si>
  <si>
    <t xml:space="preserve">Conector e descida para pilares</t>
  </si>
  <si>
    <t xml:space="preserve">7</t>
  </si>
  <si>
    <t xml:space="preserve">PAREDES E PAINÉIS</t>
  </si>
  <si>
    <t xml:space="preserve">7.1</t>
  </si>
  <si>
    <t xml:space="preserve">ALVENARIA</t>
  </si>
  <si>
    <t xml:space="preserve">7.1.1</t>
  </si>
  <si>
    <t xml:space="preserve">Alvenaria de bloco cerâmico (9x19x25 cm), e = 0.09 m, com argamassa traço – 1:2:8 (cimento/cal/areia)</t>
  </si>
  <si>
    <t xml:space="preserve">7.1.2</t>
  </si>
  <si>
    <t xml:space="preserve">Vergas e contra-vergas em concreto armado fck=15 mpa, seção 9x12 cm</t>
  </si>
  <si>
    <t xml:space="preserve">7.1.3</t>
  </si>
  <si>
    <t xml:space="preserve">Aperto de Alvenaria em tijolo cerâmico maciço, esp = 0,10m, com argamassa traço – 1:2:8 (cimento / cal / areia), à revestir</t>
  </si>
  <si>
    <t xml:space="preserve">7.2</t>
  </si>
  <si>
    <t xml:space="preserve">DIVISÓRIA</t>
  </si>
  <si>
    <t xml:space="preserve">7.2.1</t>
  </si>
  <si>
    <t xml:space="preserve">Divisória em granito cinza andorinha polido, e=3cm, inclusive montagem com ferragens</t>
  </si>
  <si>
    <t xml:space="preserve">7.3</t>
  </si>
  <si>
    <t xml:space="preserve">ELEMENTO VAZADO</t>
  </si>
  <si>
    <t xml:space="preserve">7.3.1</t>
  </si>
  <si>
    <t xml:space="preserve">Cobogó cerâmico (elemento vazado), 15x15x10cm, assentado com argamassa traço 1:4 de cimento e areia</t>
  </si>
  <si>
    <t xml:space="preserve">7.4</t>
  </si>
  <si>
    <t xml:space="preserve">IMPERMEABILIZAÇÕES</t>
  </si>
  <si>
    <t xml:space="preserve">7.4.1</t>
  </si>
  <si>
    <t xml:space="preserve">Impermeabilização de baldrame com emulsão asfáltica</t>
  </si>
  <si>
    <t xml:space="preserve">8</t>
  </si>
  <si>
    <t xml:space="preserve">ESQUADRIAS</t>
  </si>
  <si>
    <t xml:space="preserve">8.1</t>
  </si>
  <si>
    <t xml:space="preserve">MADEIRA</t>
  </si>
  <si>
    <t xml:space="preserve">8.1.1</t>
  </si>
  <si>
    <t xml:space="preserve">Porta em madeira de lei, lisa, semi-ôca, 0,70 x 2,10 m, exclusive ferragens – PM-1</t>
  </si>
  <si>
    <t xml:space="preserve">un.</t>
  </si>
  <si>
    <t xml:space="preserve">8.1.2</t>
  </si>
  <si>
    <t xml:space="preserve">Porta em madeira de lei, lisa, semi-ôca, 0,80 x 2,10 m, exclusive ferragens – PM-2</t>
  </si>
  <si>
    <t xml:space="preserve">8.1.3</t>
  </si>
  <si>
    <t xml:space="preserve">Porta em madeira de lei, lisa, semi-ôca, 0,90 x 2,10 m, exclusive ferragens – PM-3</t>
  </si>
  <si>
    <t xml:space="preserve">8.1.4</t>
  </si>
  <si>
    <t xml:space="preserve">Porta em madeira de lei, lisa, semi-ôca, 0,60 x 1,80 m, com batentes e ferragens – PM-4</t>
  </si>
  <si>
    <t xml:space="preserve">8.1.5</t>
  </si>
  <si>
    <t xml:space="preserve">Porta em madeira de lei, lisa, semi-ôca, 0,80 x 1,80 m, com batentes, ferragens e barra para PNE – PM-5</t>
  </si>
  <si>
    <t xml:space="preserve">8.2</t>
  </si>
  <si>
    <t xml:space="preserve">METÁLICAS</t>
  </si>
  <si>
    <t xml:space="preserve">8.2.1</t>
  </si>
  <si>
    <t xml:space="preserve">Basculante de ferro (dimensões,detalhes e nos ambientes conforme o projeto- vide quadro de esquadrias)</t>
  </si>
  <si>
    <t xml:space="preserve">8.3</t>
  </si>
  <si>
    <t xml:space="preserve">FERRAGENS PARA ESQUADRIAS DE MADEIRA</t>
  </si>
  <si>
    <t xml:space="preserve">8.3.1</t>
  </si>
  <si>
    <t xml:space="preserve">Fechadura, maçaneta/espelho,acabamento cromado brilhante, conforme especificações</t>
  </si>
  <si>
    <t xml:space="preserve">8.3.2</t>
  </si>
  <si>
    <t xml:space="preserve">Dobradiça de latão ou aço, acabamento cromado brilhante, tipo média, 3 x 2 1/2” com anéis, com parafusos, conforme especificações</t>
  </si>
  <si>
    <t xml:space="preserve">9</t>
  </si>
  <si>
    <t xml:space="preserve">COBERTURA</t>
  </si>
  <si>
    <t xml:space="preserve">9.1</t>
  </si>
  <si>
    <t xml:space="preserve">TELHAS E ESTRUTURA DE MADEIRA</t>
  </si>
  <si>
    <t xml:space="preserve">9.1.1</t>
  </si>
  <si>
    <t xml:space="preserve">Telhado em telha colonial de primeira qualidade</t>
  </si>
  <si>
    <t xml:space="preserve">9.1.2</t>
  </si>
  <si>
    <t xml:space="preserve">Cumeeira para telha canal comum, inclusive emassamento</t>
  </si>
  <si>
    <t xml:space="preserve">9.1.3</t>
  </si>
  <si>
    <t xml:space="preserve">Estrutura para telha cerâmica, em madeira de lei aparelhada</t>
  </si>
  <si>
    <t xml:space="preserve">9.2</t>
  </si>
  <si>
    <t xml:space="preserve">CHAPAS</t>
  </si>
  <si>
    <t xml:space="preserve">9.2.1</t>
  </si>
  <si>
    <t xml:space="preserve">Rufo em chapa de aço, esp = 0,65 mm, larg = 30,0 cm</t>
  </si>
  <si>
    <t xml:space="preserve">10</t>
  </si>
  <si>
    <t xml:space="preserve">REVESTIMENTO</t>
  </si>
  <si>
    <t xml:space="preserve">10.1</t>
  </si>
  <si>
    <t xml:space="preserve">MASSA</t>
  </si>
  <si>
    <t xml:space="preserve">10.1.1</t>
  </si>
  <si>
    <t xml:space="preserve">Chapisco em parede com argamassa traço – 1:3 (cimento / areia)</t>
  </si>
  <si>
    <t xml:space="preserve">10.1.2</t>
  </si>
  <si>
    <t xml:space="preserve">Chapisco em teto com argamassa traço – 1:3 (cimento / areia)</t>
  </si>
  <si>
    <t xml:space="preserve">10.1.3</t>
  </si>
  <si>
    <t xml:space="preserve">Reboco paulista para parede, com argamassa traço – 1:2:6 (cimento / cal / areia), espessura 2,5 cm</t>
  </si>
  <si>
    <t xml:space="preserve">10.1.4</t>
  </si>
  <si>
    <t xml:space="preserve">Emboço de parede, com argamassa traço -1:2:9 (cimento / cal / areia), espessura 1,5 cm</t>
  </si>
  <si>
    <t xml:space="preserve">10.1.5</t>
  </si>
  <si>
    <t xml:space="preserve">Reboco paulista aplicado para teto, com argamassa traço – 1:2:6 (cimento / cal / areia), espessura 1,5 cm – massa única</t>
  </si>
  <si>
    <t xml:space="preserve">10.2</t>
  </si>
  <si>
    <t xml:space="preserve">ACABAMENTO</t>
  </si>
  <si>
    <t xml:space="preserve">10.2.1</t>
  </si>
  <si>
    <t xml:space="preserve">Revestimento cerâmico para parede,pei – 3, dimensões 10x 10 cm, aplicado com  argamassa industrializada ac-i, rejuntado, exclusive emboço, conforme especificações</t>
  </si>
  <si>
    <t xml:space="preserve">11</t>
  </si>
  <si>
    <t xml:space="preserve">PAVIMENTAÇÃO</t>
  </si>
  <si>
    <t xml:space="preserve">11.1</t>
  </si>
  <si>
    <t xml:space="preserve">CAMADA IMPERMEABILIZADORA</t>
  </si>
  <si>
    <t xml:space="preserve">11.1.1</t>
  </si>
  <si>
    <t xml:space="preserve">Lastro de concreto simples regularizado para piso, inclusive impermeabilização</t>
  </si>
  <si>
    <t xml:space="preserve">11.2</t>
  </si>
  <si>
    <t xml:space="preserve">11.2.1</t>
  </si>
  <si>
    <t xml:space="preserve">Revestimento cerâmico para piso, dimensões 40 x40 cm,pei – 4, aplicado com argamassa industrializada ac-i, rejuntado, exclusive regularização de base, conforme especificações</t>
  </si>
  <si>
    <t xml:space="preserve">11.3</t>
  </si>
  <si>
    <t xml:space="preserve">CALÇADA EM CONCRETO</t>
  </si>
  <si>
    <t xml:space="preserve">11.3.1</t>
  </si>
  <si>
    <t xml:space="preserve">Piso em concreto simples desempolado, fck = 15 mpa, e = 7 cm</t>
  </si>
  <si>
    <t xml:space="preserve">12</t>
  </si>
  <si>
    <t xml:space="preserve">SOLEIRAS E RODAPES</t>
  </si>
  <si>
    <t xml:space="preserve">12.1</t>
  </si>
  <si>
    <t xml:space="preserve">SOLEIRA</t>
  </si>
  <si>
    <t xml:space="preserve">12.1.1</t>
  </si>
  <si>
    <t xml:space="preserve">Soleira em granito cinza andorinha, I = 15 cm, e = 2 cm, inclusive impermeabilização</t>
  </si>
  <si>
    <t xml:space="preserve">12.2</t>
  </si>
  <si>
    <t xml:space="preserve">RODAPÉ</t>
  </si>
  <si>
    <t xml:space="preserve">Rodapé cerâmico, dimensões8,5 x 40 cm, aplicado com argamassa industrializada ac-i rejuntado, conforme especificações</t>
  </si>
  <si>
    <t xml:space="preserve">13</t>
  </si>
  <si>
    <t xml:space="preserve">PINTURAS</t>
  </si>
  <si>
    <t xml:space="preserve">13.1</t>
  </si>
  <si>
    <t xml:space="preserve">ACRÍLICA</t>
  </si>
  <si>
    <t xml:space="preserve">13.1.1</t>
  </si>
  <si>
    <t xml:space="preserve">Pinturas sobre paredes, com lixamento, aplicação de 01 demão de selador acrílico,02 demãos de massa acrílica e 02 demãos de tinta acrílica</t>
  </si>
  <si>
    <t xml:space="preserve">13.1.2</t>
  </si>
  <si>
    <t xml:space="preserve">Pintura sobre teto, com lixamento, aplicação de 01 demão de selador acrílico, 02 demãos de massa acrílica e 02 demãos de tinta acrílica</t>
  </si>
  <si>
    <t xml:space="preserve">13.2</t>
  </si>
  <si>
    <t xml:space="preserve">ESMALTE</t>
  </si>
  <si>
    <t xml:space="preserve">13.2.1</t>
  </si>
  <si>
    <t xml:space="preserve">Pintura de acabamento, sobre madeira, com lixamento,aplicação de 02 demãos de esmalte, inclusive emassamento</t>
  </si>
  <si>
    <t xml:space="preserve">13.2.2</t>
  </si>
  <si>
    <t xml:space="preserve">Pintura de acabamento, sobre estrutura de madeira, com lixamento, aplicação de 01 demão de esmalte sintético, inclusive emassamento</t>
  </si>
  <si>
    <t xml:space="preserve">13.2.3</t>
  </si>
  <si>
    <t xml:space="preserve">Pintura sobre superfícies metálicas, com lixamento, aplicação de 01 demão de tinta à base de zarcao e 02 demãos de tinta esmalte</t>
  </si>
  <si>
    <t xml:space="preserve">14</t>
  </si>
  <si>
    <t xml:space="preserve">ELEMENTOS DECORATIVOS E OUTROS</t>
  </si>
  <si>
    <t xml:space="preserve">14.1</t>
  </si>
  <si>
    <t xml:space="preserve">14.1.1</t>
  </si>
  <si>
    <t xml:space="preserve">Banco de concreto em alvenaria de tijolos,assento em concreto armado, sem encosto, pintado com tinta acrílica, 2 demãos (dimensões, detalhes e nos ambientes conforme projeto)</t>
  </si>
  <si>
    <t xml:space="preserve">14.2</t>
  </si>
  <si>
    <t xml:space="preserve">BANCADA</t>
  </si>
  <si>
    <t xml:space="preserve">14.2.1</t>
  </si>
  <si>
    <t xml:space="preserve">Bancada em granito cinza andorinha de 3 cm de  espessura, dim 2,85x0,60m, com testeira 7 cm, com instalação de 3 cubas (ver item 5.10.5) e um corte circular, polido, para lixeira conforme projeto.</t>
  </si>
  <si>
    <t xml:space="preserve">14.2.2</t>
  </si>
  <si>
    <t xml:space="preserve">Bancada em granito cinza andorinha de 3cm de espessura, dim 3,65x0,60m, inclusive rodopia 7 cm, assentada.</t>
  </si>
  <si>
    <t xml:space="preserve">14.2.3</t>
  </si>
  <si>
    <t xml:space="preserve">Bancada em granito cinza andorinha de 3cm de espessura, dim 3,65x0,60m, com as duas cubas de cozinha, inclusive rodopia 7 cm, e pingadeira 2cm assentada</t>
  </si>
  <si>
    <t xml:space="preserve">14.2.4</t>
  </si>
  <si>
    <t xml:space="preserve">Bancada em alvenaria, com portas em madeira com revestimento melamínico, tampo em granito cinza andorinha, conforme projeto</t>
  </si>
  <si>
    <t xml:space="preserve">14.2.5</t>
  </si>
  <si>
    <t xml:space="preserve">Bancada com tampo de madeira com revestimento melamínico branco (dim 0,80 x 6,00 n) e base em alvenaria revestida em cerâmica, conforme projeto.</t>
  </si>
  <si>
    <t xml:space="preserve">14.3</t>
  </si>
  <si>
    <t xml:space="preserve">14.3.1</t>
  </si>
  <si>
    <t xml:space="preserve">Quadro escolar verde e branco, com moldura de madeira e porta giz e pincel atômico, conforme especificações</t>
  </si>
  <si>
    <t xml:space="preserve">14.3.2</t>
  </si>
  <si>
    <t xml:space="preserve">Quadro escolar branco, com moldura, instalado na sala de informática</t>
  </si>
  <si>
    <t xml:space="preserve">14.3.3</t>
  </si>
  <si>
    <t xml:space="preserve">Prateleira em compensado naval 18 mm, com revestimento melamínico, inclusive suporte com mão francesa, conforme projeto</t>
  </si>
  <si>
    <t xml:space="preserve">14.4</t>
  </si>
  <si>
    <t xml:space="preserve">INCÊNDIO</t>
  </si>
  <si>
    <t xml:space="preserve">14.4.1</t>
  </si>
  <si>
    <t xml:space="preserve">Extintor de pó químico ABC, capacidade 6 kg, alcance médio do jato 5m, tempo de descarga 16s, NBR9443, 9444, 10721</t>
  </si>
  <si>
    <t xml:space="preserve">14.5</t>
  </si>
  <si>
    <t xml:space="preserve">GÁS</t>
  </si>
  <si>
    <t xml:space="preserve">14.5.1</t>
  </si>
  <si>
    <r>
      <rPr>
        <sz val="10"/>
        <rFont val="Arial"/>
        <family val="2"/>
      </rPr>
      <t xml:space="preserve">Tubo de aço sem constura SCH 40 </t>
    </r>
    <r>
      <rPr>
        <sz val="10"/>
        <rFont val="Arial"/>
        <family val="2"/>
        <charset val="1"/>
      </rPr>
      <t xml:space="preserve">Ø 3/4”</t>
    </r>
  </si>
  <si>
    <t xml:space="preserve">14.5.2</t>
  </si>
  <si>
    <r>
      <rPr>
        <sz val="10"/>
        <rFont val="Arial"/>
        <family val="2"/>
      </rPr>
      <t xml:space="preserve">Cotovelo em aço forjado classe 10 </t>
    </r>
    <r>
      <rPr>
        <sz val="10"/>
        <rFont val="Arial"/>
        <family val="2"/>
        <charset val="1"/>
      </rPr>
      <t xml:space="preserve">Ø 3/4” x 90º</t>
    </r>
  </si>
  <si>
    <t xml:space="preserve">14.5.3</t>
  </si>
  <si>
    <t xml:space="preserve">Te em aço forjado classe 10 Ø 3/4”</t>
  </si>
  <si>
    <t xml:space="preserve">14.5.4</t>
  </si>
  <si>
    <t xml:space="preserve">União em aço forjado classe  10 Ø 3/4”</t>
  </si>
  <si>
    <t xml:space="preserve">14.5.5</t>
  </si>
  <si>
    <t xml:space="preserve">Registro esfera Ø 3/4”</t>
  </si>
  <si>
    <t xml:space="preserve">14.5.6</t>
  </si>
  <si>
    <t xml:space="preserve">Luva em aço forjado classe 10 Ø 3/4”</t>
  </si>
  <si>
    <t xml:space="preserve">14.6</t>
  </si>
  <si>
    <t xml:space="preserve">VIDROS</t>
  </si>
  <si>
    <t xml:space="preserve">14.6.1</t>
  </si>
  <si>
    <t xml:space="preserve">Vidro liso incolor 4mm</t>
  </si>
  <si>
    <t xml:space="preserve">14.6.2</t>
  </si>
  <si>
    <t xml:space="preserve">Vidro canelado incolor 4mm</t>
  </si>
  <si>
    <t xml:space="preserve">14.6.3</t>
  </si>
  <si>
    <t xml:space="preserve">Espelho de cristal 4mm, com moldura de alumínio, acabamento em laminado</t>
  </si>
  <si>
    <t xml:space="preserve">15</t>
  </si>
  <si>
    <t xml:space="preserve">INSTALAÇÕES REDE LÓGICA</t>
  </si>
  <si>
    <t xml:space="preserve">15.1</t>
  </si>
  <si>
    <t xml:space="preserve">REDE LÓGICA</t>
  </si>
  <si>
    <t xml:space="preserve">15.1.1</t>
  </si>
  <si>
    <t xml:space="preserve">Eletroduto de pvc rígido  roscável32 mm (1.1/4”), fornecimento e instalação</t>
  </si>
  <si>
    <t xml:space="preserve">15.1.2</t>
  </si>
  <si>
    <t xml:space="preserve">Curva 90º p/ eletroduto roscável 1.1/4”</t>
  </si>
  <si>
    <t xml:space="preserve">15.1.3</t>
  </si>
  <si>
    <t xml:space="preserve">Luva pvc roscavel p/ eletroduto 1.1/4”</t>
  </si>
  <si>
    <t xml:space="preserve">15.1.4</t>
  </si>
  <si>
    <t xml:space="preserve">Bucha/arruela alumínio 1.1/4”</t>
  </si>
  <si>
    <t xml:space="preserve">cj</t>
  </si>
  <si>
    <t xml:space="preserve">15.1.5</t>
  </si>
  <si>
    <t xml:space="preserve">Cabo telefonico CCI-50 2 pares (uso interno) – fornecimento e instalação</t>
  </si>
  <si>
    <t xml:space="preserve">15.1.6</t>
  </si>
  <si>
    <t xml:space="preserve">Cabo UTP 4 pares categoria 6</t>
  </si>
  <si>
    <t xml:space="preserve">15.1.7</t>
  </si>
  <si>
    <t xml:space="preserve">Obturador com haste padrão TELEBRAS</t>
  </si>
  <si>
    <t xml:space="preserve">15.1.8</t>
  </si>
  <si>
    <t xml:space="preserve">Quadro de distribuição para telefone n.3, 40X40X12cm em chapa metálica, sem Acessórios, padrão telebras, fornecimento e instalação</t>
  </si>
  <si>
    <t xml:space="preserve">15.1.9</t>
  </si>
  <si>
    <t xml:space="preserve">Conector RJ45 (fêmea), para lógica</t>
  </si>
  <si>
    <t xml:space="preserve">15.1.10</t>
  </si>
  <si>
    <t xml:space="preserve">Espelho plástico RJ11/RJ45 2X4”, 2 saídas</t>
  </si>
  <si>
    <t xml:space="preserve">15.1.11</t>
  </si>
  <si>
    <t xml:space="preserve">Tomada para telefone de 4 pólos padrão Telebrás – fornecimento e instalação</t>
  </si>
  <si>
    <t xml:space="preserve">15.1.12</t>
  </si>
  <si>
    <t xml:space="preserve">Caixa pvc 4” X 4” p/ eletroduto</t>
  </si>
  <si>
    <t xml:space="preserve">16</t>
  </si>
  <si>
    <t xml:space="preserve">PORTAL DE ACESSO</t>
  </si>
  <si>
    <t xml:space="preserve">16.1</t>
  </si>
  <si>
    <t xml:space="preserve">MUROS E FECHOS</t>
  </si>
  <si>
    <t xml:space="preserve">16.1.1</t>
  </si>
  <si>
    <t xml:space="preserve">Muro em cobogó h=1,80m – Padrão FNDE</t>
  </si>
  <si>
    <t xml:space="preserve">16.1.2</t>
  </si>
  <si>
    <t xml:space="preserve">Portão de abrir em metalon 40x40mm c/ 10 cm 2 fls</t>
  </si>
  <si>
    <t xml:space="preserve">16.1.3</t>
  </si>
  <si>
    <r>
      <rPr>
        <sz val="10"/>
        <rFont val="Arial"/>
        <family val="2"/>
      </rPr>
      <t xml:space="preserve">Tirante com rosca total, ref. DP-48, </t>
    </r>
    <r>
      <rPr>
        <sz val="10"/>
        <rFont val="Arial"/>
        <family val="2"/>
        <charset val="1"/>
      </rPr>
      <t xml:space="preserve">Ø 1 1/4”x600mm, fabricação REAL PERFIL ou  similar</t>
    </r>
  </si>
  <si>
    <t xml:space="preserve">pç</t>
  </si>
  <si>
    <t xml:space="preserve">16.2</t>
  </si>
  <si>
    <t xml:space="preserve">16.2.1</t>
  </si>
  <si>
    <t xml:space="preserve">Estrutura para telha cerâmica, em madeira aparelhada, apoiada em parede</t>
  </si>
  <si>
    <t xml:space="preserve">Cobertura em telha cerâmica tipo canal, com argamassa traço 1:3 (cimento e areia) e arame recozido</t>
  </si>
  <si>
    <t xml:space="preserve">Cumeeira com telha cerâmica embocada com argamassa traço 1:2:8 (cimento, cal hidratada e areia)</t>
  </si>
  <si>
    <t xml:space="preserve">17</t>
  </si>
  <si>
    <t xml:space="preserve">LIMPEZA DA OBRA</t>
  </si>
  <si>
    <t xml:space="preserve">17.1</t>
  </si>
  <si>
    <t xml:space="preserve">LIMPEZA</t>
  </si>
  <si>
    <t xml:space="preserve">17.1.1</t>
  </si>
  <si>
    <t xml:space="preserve">Limpeza geral</t>
  </si>
  <si>
    <t xml:space="preserve">TOTAL GERAL</t>
  </si>
  <si>
    <t xml:space="preserve">Nos serviços estão inclusos:</t>
  </si>
  <si>
    <t xml:space="preserve">Encargos Sociais</t>
  </si>
  <si>
    <t xml:space="preserve">B.D.I. </t>
  </si>
  <si>
    <t xml:space="preserve">PREÇO MÁXIMO ACEITÁVEL GLOBAL E UNITÁRIO PARA A EXECUÇÃO DOS SERVIÇOS LISTADOS;</t>
  </si>
  <si>
    <t xml:space="preserve">PRAZO DE EXECUÇÃO DA OBRA 9 meses</t>
  </si>
  <si>
    <t xml:space="preserve">Giruá,07 de fevereiro de 2012.</t>
  </si>
  <si>
    <t xml:space="preserve">________________________________</t>
  </si>
  <si>
    <t xml:space="preserve">____________________________________</t>
  </si>
  <si>
    <t xml:space="preserve">CLAUDIA EUNICE MAYER DE ALMEIDA</t>
  </si>
  <si>
    <t xml:space="preserve">ÂNGELO FABIAM DUARTE THOMAS</t>
  </si>
  <si>
    <t xml:space="preserve">Engª Civil CREA/RS 117078-D</t>
  </si>
  <si>
    <t xml:space="preserve">Prefeito Municipal</t>
  </si>
  <si>
    <t xml:space="preserve">                    CRONOGRAMA FÍSICO-FINANCEIRO</t>
  </si>
  <si>
    <t xml:space="preserve">PROPRIETÁRIO: MUNICÍPIO DE GIRUÁ</t>
  </si>
  <si>
    <t xml:space="preserve">Data:07.02.2012</t>
  </si>
  <si>
    <t xml:space="preserve">LOCAL: Mato Grande – Giruá</t>
  </si>
  <si>
    <r>
      <rPr>
        <i val="true"/>
        <sz val="10"/>
        <rFont val="Arial"/>
        <family val="2"/>
      </rPr>
      <t xml:space="preserve">PRAZO DE EXECUÇÃO:</t>
    </r>
    <r>
      <rPr>
        <sz val="10"/>
        <rFont val="Arial"/>
        <family val="2"/>
      </rPr>
      <t xml:space="preserve"> 09 meses</t>
    </r>
  </si>
  <si>
    <t xml:space="preserve">Período:</t>
  </si>
  <si>
    <t xml:space="preserve">ÍTEM </t>
  </si>
  <si>
    <t xml:space="preserve">DISCRIMINAÇÃO</t>
  </si>
  <si>
    <t xml:space="preserve">UNID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TOTAL</t>
  </si>
  <si>
    <t xml:space="preserve">FÍSICO</t>
  </si>
  <si>
    <t xml:space="preserve">FINANCEIRO</t>
  </si>
  <si>
    <t xml:space="preserve">R$</t>
  </si>
  <si>
    <t xml:space="preserve">MOVIMENTOS DE TERRAS</t>
  </si>
  <si>
    <t xml:space="preserve">INFRA-ESTRUTURA:FUNDAÇÕES</t>
  </si>
  <si>
    <t xml:space="preserve">INSTALAÇÕES HIDROSSANITARIAS</t>
  </si>
  <si>
    <t xml:space="preserve">INSTALAÇÕES ELÉTRICAS E TELEFONICAS</t>
  </si>
  <si>
    <t xml:space="preserve">SOLEIRAS E RODAPÉS</t>
  </si>
  <si>
    <t xml:space="preserve">ELEMENTOS DECORATIVOS</t>
  </si>
  <si>
    <t xml:space="preserve">INSTALAÇÕES REDE LOGICA</t>
  </si>
  <si>
    <t xml:space="preserve">TOTAL FINANCEIRO</t>
  </si>
  <si>
    <t xml:space="preserve">RES. TÉCNICO:________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@"/>
    <numFmt numFmtId="169" formatCode="dd/mm/yy"/>
    <numFmt numFmtId="170" formatCode="_ * #,##0.00_)\ _$_ ;_ * \(#,##0.00&quot;) &quot;_$_ ;_ * \-??_)\ _$_ ;_ @_ "/>
    <numFmt numFmtId="171" formatCode="0%"/>
    <numFmt numFmtId="172" formatCode="#,##0"/>
    <numFmt numFmtId="173" formatCode="_ * #,##0.00_)&quot; $&quot;_ ;_ * \(#,##0.00&quot;) $&quot;_ ;_ * \-??_)&quot; $&quot;_ ;_ @_ "/>
    <numFmt numFmtId="174" formatCode="0.00%"/>
    <numFmt numFmtId="175" formatCode="_(* #,##0.00_);_(* \(#,##0.00\);_(* \-??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9"/>
      <name val="Arial"/>
      <family val="2"/>
      <charset val="1"/>
    </font>
    <font>
      <sz val="10"/>
      <name val="Arial"/>
      <family val="2"/>
      <charset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3366FF"/>
        <bgColor rgb="FF0066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Cronograma 6 meses UBS Timbaúv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</xdr:colOff>
      <xdr:row>0</xdr:row>
      <xdr:rowOff>0</xdr:rowOff>
    </xdr:from>
    <xdr:to>
      <xdr:col>9</xdr:col>
      <xdr:colOff>157680</xdr:colOff>
      <xdr:row>0</xdr:row>
      <xdr:rowOff>178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0" y="0"/>
          <a:ext cx="12125880" cy="178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data:07.02.20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5"/>
  <sheetViews>
    <sheetView showFormulas="false" showGridLines="true" showRowColHeaders="true" showZeros="true" rightToLeft="false" tabSelected="true" showOutlineSymbols="true" defaultGridColor="true" view="pageBreakPreview" topLeftCell="A262" colorId="64" zoomScale="87" zoomScaleNormal="75" zoomScalePageLayoutView="87" workbookViewId="0">
      <selection pane="topLeft" activeCell="B276" activeCellId="0" sqref="B2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7.85"/>
    <col collapsed="false" customWidth="true" hidden="false" outlineLevel="0" max="3" min="3" style="1" width="6.28"/>
    <col collapsed="false" customWidth="true" hidden="false" outlineLevel="0" max="4" min="4" style="1" width="9.85"/>
    <col collapsed="false" customWidth="true" hidden="false" outlineLevel="0" max="5" min="5" style="3" width="13.65"/>
    <col collapsed="false" customWidth="true" hidden="false" outlineLevel="0" max="6" min="6" style="3" width="17.85"/>
    <col collapsed="false" customWidth="true" hidden="false" outlineLevel="0" max="7" min="7" style="3" width="18.11"/>
    <col collapsed="false" customWidth="true" hidden="false" outlineLevel="0" max="8" min="8" style="3" width="17.25"/>
    <col collapsed="false" customWidth="false" hidden="false" outlineLevel="0" max="12" min="9" style="1" width="11.42"/>
    <col collapsed="false" customWidth="false" hidden="false" outlineLevel="0" max="14" min="13" style="4" width="11.42"/>
    <col collapsed="false" customWidth="false" hidden="false" outlineLevel="0" max="257" min="15" style="1" width="11.42"/>
  </cols>
  <sheetData>
    <row r="1" customFormat="false" ht="145.2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5.5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20.2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customFormat="false" ht="15" hidden="false" customHeight="true" outlineLevel="0" collapsed="false">
      <c r="A4" s="10"/>
      <c r="B4" s="11" t="s">
        <v>0</v>
      </c>
      <c r="C4" s="12" t="s">
        <v>1</v>
      </c>
      <c r="D4" s="13"/>
      <c r="E4" s="14"/>
      <c r="F4" s="14"/>
      <c r="G4" s="14"/>
      <c r="H4" s="14"/>
    </row>
    <row r="5" customFormat="false" ht="15" hidden="false" customHeight="true" outlineLevel="0" collapsed="false">
      <c r="A5" s="10"/>
      <c r="B5" s="15" t="s">
        <v>2</v>
      </c>
      <c r="C5" s="13"/>
      <c r="D5" s="13"/>
      <c r="E5" s="14"/>
      <c r="F5" s="14"/>
      <c r="G5" s="14"/>
      <c r="H5" s="14"/>
    </row>
    <row r="6" customFormat="false" ht="39.95" hidden="false" customHeight="tru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9" t="s">
        <v>7</v>
      </c>
      <c r="F6" s="19" t="s">
        <v>8</v>
      </c>
      <c r="G6" s="19" t="s">
        <v>9</v>
      </c>
      <c r="H6" s="19" t="s">
        <v>10</v>
      </c>
      <c r="J6" s="20"/>
    </row>
    <row r="7" customFormat="false" ht="14.25" hidden="false" customHeight="true" outlineLevel="0" collapsed="false">
      <c r="A7" s="21"/>
      <c r="B7" s="22" t="s">
        <v>11</v>
      </c>
      <c r="C7" s="23"/>
      <c r="D7" s="23"/>
      <c r="E7" s="24"/>
      <c r="F7" s="24"/>
      <c r="G7" s="24"/>
      <c r="H7" s="24"/>
      <c r="J7" s="20"/>
    </row>
    <row r="8" customFormat="false" ht="15" hidden="false" customHeight="true" outlineLevel="0" collapsed="false">
      <c r="A8" s="25" t="n">
        <v>1</v>
      </c>
      <c r="B8" s="26" t="s">
        <v>12</v>
      </c>
      <c r="C8" s="27"/>
      <c r="D8" s="27"/>
      <c r="E8" s="28"/>
      <c r="F8" s="28"/>
      <c r="G8" s="28"/>
      <c r="H8" s="28"/>
    </row>
    <row r="9" customFormat="false" ht="13.9" hidden="false" customHeight="true" outlineLevel="0" collapsed="false">
      <c r="A9" s="29" t="s">
        <v>13</v>
      </c>
      <c r="B9" s="30" t="s">
        <v>14</v>
      </c>
      <c r="C9" s="31" t="s">
        <v>15</v>
      </c>
      <c r="D9" s="32" t="n">
        <v>6</v>
      </c>
      <c r="E9" s="33" t="n">
        <v>231.68</v>
      </c>
      <c r="F9" s="33" t="n">
        <f aca="false">E9+E9*0.25</f>
        <v>289.6</v>
      </c>
      <c r="G9" s="33" t="n">
        <f aca="false">D9*E9</f>
        <v>1390.08</v>
      </c>
      <c r="H9" s="33" t="n">
        <f aca="false">F9*D9</f>
        <v>1737.6</v>
      </c>
      <c r="I9" s="34"/>
      <c r="M9" s="4" t="n">
        <v>170.59</v>
      </c>
      <c r="N9" s="4" t="n">
        <v>73.11</v>
      </c>
    </row>
    <row r="10" customFormat="false" ht="15" hidden="false" customHeight="true" outlineLevel="0" collapsed="false">
      <c r="A10" s="29" t="s">
        <v>16</v>
      </c>
      <c r="B10" s="35" t="s">
        <v>17</v>
      </c>
      <c r="C10" s="31" t="s">
        <v>5</v>
      </c>
      <c r="D10" s="32" t="n">
        <v>1</v>
      </c>
      <c r="E10" s="33" t="n">
        <v>4437.09</v>
      </c>
      <c r="F10" s="33" t="n">
        <f aca="false">E10+E10*0.25</f>
        <v>5546.3625</v>
      </c>
      <c r="G10" s="33" t="n">
        <f aca="false">D10*E10</f>
        <v>4437.09</v>
      </c>
      <c r="H10" s="33" t="n">
        <f aca="false">F10*D10</f>
        <v>5546.3625</v>
      </c>
      <c r="I10" s="34"/>
      <c r="M10" s="4" t="n">
        <v>196.16</v>
      </c>
      <c r="N10" s="4" t="n">
        <v>84.08</v>
      </c>
    </row>
    <row r="11" customFormat="false" ht="15" hidden="false" customHeight="true" outlineLevel="0" collapsed="false">
      <c r="A11" s="29" t="s">
        <v>18</v>
      </c>
      <c r="B11" s="30" t="s">
        <v>19</v>
      </c>
      <c r="C11" s="31" t="s">
        <v>15</v>
      </c>
      <c r="D11" s="32" t="n">
        <v>853.2</v>
      </c>
      <c r="E11" s="33" t="n">
        <v>5.592</v>
      </c>
      <c r="F11" s="33" t="n">
        <f aca="false">E11+E11*0.25</f>
        <v>6.99</v>
      </c>
      <c r="G11" s="33" t="n">
        <f aca="false">D11*E11</f>
        <v>4771.0944</v>
      </c>
      <c r="H11" s="33" t="n">
        <f aca="false">F11*D11</f>
        <v>5963.868</v>
      </c>
      <c r="I11" s="34"/>
      <c r="M11" s="4" t="n">
        <v>436.71</v>
      </c>
      <c r="N11" s="4" t="n">
        <v>187.17</v>
      </c>
    </row>
    <row r="12" customFormat="false" ht="15" hidden="false" customHeight="true" outlineLevel="0" collapsed="false">
      <c r="A12" s="29" t="s">
        <v>20</v>
      </c>
      <c r="B12" s="30" t="s">
        <v>21</v>
      </c>
      <c r="C12" s="31" t="s">
        <v>22</v>
      </c>
      <c r="D12" s="32" t="n">
        <v>1</v>
      </c>
      <c r="E12" s="33" t="n">
        <v>931.47</v>
      </c>
      <c r="F12" s="33" t="n">
        <f aca="false">E12+E12*0.25</f>
        <v>1164.3375</v>
      </c>
      <c r="G12" s="33" t="n">
        <f aca="false">D12*E12</f>
        <v>931.47</v>
      </c>
      <c r="H12" s="33" t="n">
        <f aca="false">F12*D12</f>
        <v>1164.3375</v>
      </c>
      <c r="I12" s="34"/>
      <c r="M12" s="4" t="n">
        <v>149.98</v>
      </c>
      <c r="N12" s="4" t="n">
        <v>64.27</v>
      </c>
    </row>
    <row r="13" customFormat="false" ht="15" hidden="false" customHeight="true" outlineLevel="0" collapsed="false">
      <c r="A13" s="29"/>
      <c r="B13" s="36" t="s">
        <v>23</v>
      </c>
      <c r="C13" s="31"/>
      <c r="D13" s="32"/>
      <c r="E13" s="33"/>
      <c r="F13" s="33"/>
      <c r="G13" s="37" t="n">
        <f aca="false">ROUND(SUM(G9:G12),2)</f>
        <v>11529.73</v>
      </c>
      <c r="H13" s="37" t="n">
        <f aca="false">ROUND(SUM(H9:H12),2)</f>
        <v>14412.17</v>
      </c>
      <c r="I13" s="3" t="n">
        <f aca="false">G13</f>
        <v>11529.73</v>
      </c>
      <c r="J13" s="3" t="e">
        <f aca="false">#REF!</f>
        <v>#REF!</v>
      </c>
      <c r="K13" s="3" t="e">
        <f aca="false">#REF!</f>
        <v>#REF!</v>
      </c>
      <c r="M13" s="4" t="n">
        <v>0</v>
      </c>
      <c r="N13" s="4" t="n">
        <v>0</v>
      </c>
    </row>
    <row r="14" customFormat="false" ht="15" hidden="false" customHeight="true" outlineLevel="0" collapsed="false">
      <c r="A14" s="38" t="s">
        <v>24</v>
      </c>
      <c r="B14" s="39" t="s">
        <v>25</v>
      </c>
      <c r="C14" s="40"/>
      <c r="D14" s="41"/>
      <c r="E14" s="41"/>
      <c r="F14" s="41"/>
      <c r="G14" s="41"/>
      <c r="H14" s="41"/>
      <c r="M14" s="4" t="n">
        <v>0</v>
      </c>
      <c r="N14" s="4" t="n">
        <v>0</v>
      </c>
    </row>
    <row r="15" customFormat="false" ht="29.85" hidden="false" customHeight="true" outlineLevel="0" collapsed="false">
      <c r="A15" s="42" t="s">
        <v>26</v>
      </c>
      <c r="B15" s="43" t="s">
        <v>27</v>
      </c>
      <c r="C15" s="44" t="s">
        <v>28</v>
      </c>
      <c r="D15" s="45" t="n">
        <v>168.95</v>
      </c>
      <c r="E15" s="33" t="n">
        <v>25.784</v>
      </c>
      <c r="F15" s="33" t="n">
        <f aca="false">E15+E15*0.25</f>
        <v>32.23</v>
      </c>
      <c r="G15" s="33" t="n">
        <f aca="false">D15*E15</f>
        <v>4356.2068</v>
      </c>
      <c r="H15" s="33" t="n">
        <f aca="false">F15*D15</f>
        <v>5445.2585</v>
      </c>
      <c r="M15" s="4" t="n">
        <v>0</v>
      </c>
      <c r="N15" s="4" t="n">
        <v>14.56</v>
      </c>
    </row>
    <row r="16" customFormat="false" ht="15" hidden="false" customHeight="true" outlineLevel="0" collapsed="false">
      <c r="A16" s="42" t="s">
        <v>29</v>
      </c>
      <c r="B16" s="43" t="s">
        <v>30</v>
      </c>
      <c r="C16" s="44" t="s">
        <v>15</v>
      </c>
      <c r="D16" s="45" t="n">
        <v>136.5</v>
      </c>
      <c r="E16" s="33" t="n">
        <v>2.432</v>
      </c>
      <c r="F16" s="33" t="n">
        <f aca="false">E16+E16*0.25</f>
        <v>3.04</v>
      </c>
      <c r="G16" s="33" t="n">
        <f aca="false">D16*E16</f>
        <v>331.968</v>
      </c>
      <c r="H16" s="33" t="n">
        <f aca="false">F16*D16</f>
        <v>414.96</v>
      </c>
      <c r="M16" s="4" t="n">
        <v>0</v>
      </c>
      <c r="N16" s="4" t="n">
        <v>8.17</v>
      </c>
    </row>
    <row r="17" customFormat="false" ht="29.85" hidden="false" customHeight="true" outlineLevel="0" collapsed="false">
      <c r="A17" s="42" t="s">
        <v>31</v>
      </c>
      <c r="B17" s="43" t="s">
        <v>32</v>
      </c>
      <c r="C17" s="44" t="s">
        <v>28</v>
      </c>
      <c r="D17" s="45" t="n">
        <v>68.58</v>
      </c>
      <c r="E17" s="46" t="n">
        <v>22.1</v>
      </c>
      <c r="F17" s="33" t="n">
        <f aca="false">E17+E17*0.25</f>
        <v>27.625</v>
      </c>
      <c r="G17" s="33" t="n">
        <f aca="false">D17*E17</f>
        <v>1515.618</v>
      </c>
      <c r="H17" s="33" t="n">
        <f aca="false">F17*D17</f>
        <v>1894.5225</v>
      </c>
      <c r="M17" s="4" t="n">
        <v>12.01</v>
      </c>
      <c r="N17" s="4" t="n">
        <v>8.17</v>
      </c>
    </row>
    <row r="18" customFormat="false" ht="15" hidden="false" customHeight="true" outlineLevel="0" collapsed="false">
      <c r="A18" s="42" t="s">
        <v>33</v>
      </c>
      <c r="B18" s="47" t="s">
        <v>34</v>
      </c>
      <c r="C18" s="44" t="s">
        <v>28</v>
      </c>
      <c r="D18" s="45" t="n">
        <v>134.26</v>
      </c>
      <c r="E18" s="46" t="n">
        <v>25.784</v>
      </c>
      <c r="F18" s="33" t="n">
        <f aca="false">E18+E18*0.25</f>
        <v>32.23</v>
      </c>
      <c r="G18" s="33" t="n">
        <f aca="false">D18*E18</f>
        <v>3461.75984</v>
      </c>
      <c r="H18" s="33" t="n">
        <f aca="false">F18*D18</f>
        <v>4327.1998</v>
      </c>
    </row>
    <row r="19" customFormat="false" ht="15" hidden="false" customHeight="true" outlineLevel="0" collapsed="false">
      <c r="A19" s="42"/>
      <c r="B19" s="36" t="s">
        <v>23</v>
      </c>
      <c r="C19" s="44"/>
      <c r="D19" s="45"/>
      <c r="E19" s="45"/>
      <c r="F19" s="45"/>
      <c r="G19" s="37" t="n">
        <f aca="false">ROUND(SUM(G15:G18),2)</f>
        <v>9665.55</v>
      </c>
      <c r="H19" s="37" t="n">
        <f aca="false">ROUND(SUM(H15:H18),2)</f>
        <v>12081.94</v>
      </c>
      <c r="I19" s="3" t="n">
        <f aca="false">G19</f>
        <v>9665.55</v>
      </c>
      <c r="J19" s="3" t="e">
        <f aca="false">#REF!</f>
        <v>#REF!</v>
      </c>
      <c r="K19" s="3" t="e">
        <f aca="false">#REF!</f>
        <v>#REF!</v>
      </c>
      <c r="M19" s="4" t="n">
        <v>0</v>
      </c>
      <c r="N19" s="4" t="n">
        <v>0</v>
      </c>
    </row>
    <row r="20" customFormat="false" ht="15" hidden="false" customHeight="true" outlineLevel="0" collapsed="false">
      <c r="A20" s="38" t="s">
        <v>35</v>
      </c>
      <c r="B20" s="39" t="s">
        <v>36</v>
      </c>
      <c r="C20" s="48"/>
      <c r="D20" s="41"/>
      <c r="E20" s="41"/>
      <c r="F20" s="41"/>
      <c r="G20" s="41"/>
      <c r="H20" s="41"/>
      <c r="M20" s="4" t="n">
        <v>0</v>
      </c>
      <c r="N20" s="4" t="n">
        <v>0</v>
      </c>
    </row>
    <row r="21" customFormat="false" ht="15" hidden="false" customHeight="true" outlineLevel="0" collapsed="false">
      <c r="A21" s="49" t="s">
        <v>37</v>
      </c>
      <c r="B21" s="50" t="s">
        <v>38</v>
      </c>
      <c r="C21" s="44"/>
      <c r="D21" s="45"/>
      <c r="E21" s="45"/>
      <c r="F21" s="45"/>
      <c r="G21" s="45"/>
      <c r="H21" s="45"/>
    </row>
    <row r="22" customFormat="false" ht="27.85" hidden="false" customHeight="true" outlineLevel="0" collapsed="false">
      <c r="A22" s="42" t="s">
        <v>39</v>
      </c>
      <c r="B22" s="30" t="s">
        <v>40</v>
      </c>
      <c r="C22" s="44" t="s">
        <v>15</v>
      </c>
      <c r="D22" s="45" t="n">
        <v>288.5</v>
      </c>
      <c r="E22" s="51" t="n">
        <v>15.224</v>
      </c>
      <c r="F22" s="33" t="n">
        <f aca="false">E22+E22*0.25</f>
        <v>19.03</v>
      </c>
      <c r="G22" s="33" t="n">
        <f aca="false">D22*E22</f>
        <v>4392.124</v>
      </c>
      <c r="H22" s="33" t="n">
        <f aca="false">F22*D22</f>
        <v>5490.155</v>
      </c>
      <c r="M22" s="4" t="n">
        <v>207.89</v>
      </c>
      <c r="N22" s="4" t="n">
        <v>89.1</v>
      </c>
    </row>
    <row r="23" customFormat="false" ht="30.8" hidden="false" customHeight="true" outlineLevel="0" collapsed="false">
      <c r="A23" s="42" t="s">
        <v>41</v>
      </c>
      <c r="B23" s="43" t="s">
        <v>42</v>
      </c>
      <c r="C23" s="44" t="s">
        <v>28</v>
      </c>
      <c r="D23" s="45" t="n">
        <v>90.14</v>
      </c>
      <c r="E23" s="51" t="n">
        <v>1292.81</v>
      </c>
      <c r="F23" s="33" t="n">
        <f aca="false">E23+E23*0.25</f>
        <v>1616.0125</v>
      </c>
      <c r="G23" s="33" t="n">
        <f aca="false">D23*E23</f>
        <v>116533.8934</v>
      </c>
      <c r="H23" s="33" t="n">
        <f aca="false">F23*D23</f>
        <v>145667.36675</v>
      </c>
      <c r="M23" s="4" t="n">
        <v>56.69</v>
      </c>
      <c r="N23" s="4" t="n">
        <v>24.29</v>
      </c>
    </row>
    <row r="24" customFormat="false" ht="17.9" hidden="false" customHeight="true" outlineLevel="0" collapsed="false">
      <c r="A24" s="42" t="s">
        <v>43</v>
      </c>
      <c r="B24" s="43" t="s">
        <v>44</v>
      </c>
      <c r="C24" s="44"/>
      <c r="D24" s="45"/>
      <c r="E24" s="51"/>
      <c r="F24" s="51"/>
      <c r="G24" s="33"/>
      <c r="H24" s="33" t="n">
        <f aca="false">F24*D24</f>
        <v>0</v>
      </c>
    </row>
    <row r="25" customFormat="false" ht="42.75" hidden="false" customHeight="true" outlineLevel="0" collapsed="false">
      <c r="A25" s="42" t="s">
        <v>45</v>
      </c>
      <c r="B25" s="30" t="s">
        <v>46</v>
      </c>
      <c r="C25" s="44" t="s">
        <v>28</v>
      </c>
      <c r="D25" s="45" t="n">
        <v>20.47</v>
      </c>
      <c r="E25" s="51" t="n">
        <v>1292.808</v>
      </c>
      <c r="F25" s="33" t="n">
        <f aca="false">E25+E25*0.25</f>
        <v>1616.01</v>
      </c>
      <c r="G25" s="33" t="n">
        <f aca="false">D25*E25</f>
        <v>26463.77976</v>
      </c>
      <c r="H25" s="33" t="n">
        <f aca="false">F25*D25</f>
        <v>33079.7247</v>
      </c>
      <c r="M25" s="4" t="n">
        <v>733.79</v>
      </c>
      <c r="N25" s="4" t="n">
        <v>357.54</v>
      </c>
    </row>
    <row r="26" customFormat="false" ht="15" hidden="false" customHeight="true" outlineLevel="0" collapsed="false">
      <c r="A26" s="42"/>
      <c r="B26" s="36" t="s">
        <v>23</v>
      </c>
      <c r="C26" s="44"/>
      <c r="D26" s="45"/>
      <c r="E26" s="45"/>
      <c r="F26" s="45"/>
      <c r="G26" s="37" t="n">
        <f aca="false">ROUND(SUM(G22:G25),2)</f>
        <v>147389.8</v>
      </c>
      <c r="H26" s="37" t="n">
        <f aca="false">ROUND(SUM(H22:H25),2)</f>
        <v>184237.25</v>
      </c>
      <c r="I26" s="3" t="n">
        <f aca="false">G26</f>
        <v>147389.8</v>
      </c>
      <c r="J26" s="3" t="e">
        <f aca="false">#REF!</f>
        <v>#REF!</v>
      </c>
      <c r="K26" s="3" t="e">
        <f aca="false">#REF!</f>
        <v>#REF!</v>
      </c>
      <c r="M26" s="4" t="n">
        <v>0</v>
      </c>
      <c r="N26" s="4" t="n">
        <v>0</v>
      </c>
    </row>
    <row r="27" customFormat="false" ht="15" hidden="false" customHeight="true" outlineLevel="0" collapsed="false">
      <c r="A27" s="38" t="s">
        <v>47</v>
      </c>
      <c r="B27" s="39" t="s">
        <v>48</v>
      </c>
      <c r="C27" s="48"/>
      <c r="D27" s="41"/>
      <c r="E27" s="41"/>
      <c r="F27" s="41"/>
      <c r="G27" s="41"/>
      <c r="H27" s="41"/>
      <c r="I27" s="3"/>
      <c r="M27" s="4" t="n">
        <v>0</v>
      </c>
      <c r="N27" s="4" t="n">
        <v>0</v>
      </c>
    </row>
    <row r="28" customFormat="false" ht="15" hidden="false" customHeight="true" outlineLevel="0" collapsed="false">
      <c r="A28" s="52" t="s">
        <v>49</v>
      </c>
      <c r="B28" s="53" t="s">
        <v>50</v>
      </c>
      <c r="C28" s="54"/>
      <c r="D28" s="55"/>
      <c r="E28" s="55"/>
      <c r="F28" s="55"/>
      <c r="G28" s="55"/>
      <c r="H28" s="55"/>
      <c r="I28" s="3"/>
    </row>
    <row r="29" customFormat="false" ht="30.8" hidden="false" customHeight="true" outlineLevel="0" collapsed="false">
      <c r="A29" s="42" t="s">
        <v>51</v>
      </c>
      <c r="B29" s="30" t="s">
        <v>52</v>
      </c>
      <c r="C29" s="44" t="s">
        <v>28</v>
      </c>
      <c r="D29" s="45" t="n">
        <v>18.58</v>
      </c>
      <c r="E29" s="51" t="n">
        <v>1292.808</v>
      </c>
      <c r="F29" s="33" t="n">
        <f aca="false">E29+E29*0.25</f>
        <v>1616.01</v>
      </c>
      <c r="G29" s="33" t="n">
        <f aca="false">D29*E29</f>
        <v>24020.37264</v>
      </c>
      <c r="H29" s="33" t="n">
        <f aca="false">F29*D29</f>
        <v>30025.4658</v>
      </c>
      <c r="M29" s="4" t="n">
        <v>1067.41</v>
      </c>
      <c r="N29" s="4" t="n">
        <v>457.46</v>
      </c>
    </row>
    <row r="30" customFormat="false" ht="29.85" hidden="false" customHeight="true" outlineLevel="0" collapsed="false">
      <c r="A30" s="42" t="s">
        <v>53</v>
      </c>
      <c r="B30" s="30" t="s">
        <v>54</v>
      </c>
      <c r="C30" s="44" t="s">
        <v>28</v>
      </c>
      <c r="D30" s="14" t="n">
        <v>19.29</v>
      </c>
      <c r="E30" s="51" t="n">
        <v>1292.808</v>
      </c>
      <c r="F30" s="33" t="n">
        <f aca="false">E30+E30*0.25</f>
        <v>1616.01</v>
      </c>
      <c r="G30" s="33" t="n">
        <f aca="false">D30*E30</f>
        <v>24938.26632</v>
      </c>
      <c r="H30" s="33" t="n">
        <f aca="false">F30*D30</f>
        <v>31172.8329</v>
      </c>
      <c r="M30" s="4" t="n">
        <v>1067.41</v>
      </c>
      <c r="N30" s="4" t="n">
        <v>457.46</v>
      </c>
    </row>
    <row r="31" customFormat="false" ht="29.85" hidden="false" customHeight="true" outlineLevel="0" collapsed="false">
      <c r="A31" s="42" t="s">
        <v>55</v>
      </c>
      <c r="B31" s="30" t="s">
        <v>56</v>
      </c>
      <c r="C31" s="44" t="s">
        <v>15</v>
      </c>
      <c r="D31" s="45" t="n">
        <v>628</v>
      </c>
      <c r="E31" s="51" t="n">
        <v>51.52</v>
      </c>
      <c r="F31" s="33" t="n">
        <f aca="false">E31+E31*0.25</f>
        <v>64.4</v>
      </c>
      <c r="G31" s="33" t="n">
        <f aca="false">D31*E31</f>
        <v>32354.56</v>
      </c>
      <c r="H31" s="33" t="n">
        <f aca="false">F31*D31</f>
        <v>40443.2</v>
      </c>
      <c r="M31" s="4" t="n">
        <v>33.54</v>
      </c>
      <c r="N31" s="4" t="n">
        <v>14.38</v>
      </c>
    </row>
    <row r="32" customFormat="false" ht="15" hidden="false" customHeight="true" outlineLevel="0" collapsed="false">
      <c r="A32" s="42"/>
      <c r="B32" s="36" t="s">
        <v>23</v>
      </c>
      <c r="C32" s="44"/>
      <c r="D32" s="45"/>
      <c r="E32" s="45"/>
      <c r="F32" s="45"/>
      <c r="G32" s="37" t="n">
        <f aca="false">ROUND(SUM(G29:G31),2)</f>
        <v>81313.2</v>
      </c>
      <c r="H32" s="37" t="n">
        <f aca="false">ROUND(SUM(H29:H31),2)</f>
        <v>101641.5</v>
      </c>
      <c r="I32" s="3" t="n">
        <f aca="false">G32</f>
        <v>81313.2</v>
      </c>
      <c r="J32" s="3" t="e">
        <f aca="false">#REF!</f>
        <v>#REF!</v>
      </c>
      <c r="K32" s="3" t="e">
        <f aca="false">#REF!</f>
        <v>#REF!</v>
      </c>
      <c r="M32" s="4" t="n">
        <v>0</v>
      </c>
      <c r="N32" s="4" t="n">
        <v>0</v>
      </c>
    </row>
    <row r="33" customFormat="false" ht="15" hidden="false" customHeight="true" outlineLevel="0" collapsed="false">
      <c r="A33" s="38" t="s">
        <v>57</v>
      </c>
      <c r="B33" s="39" t="s">
        <v>58</v>
      </c>
      <c r="C33" s="48"/>
      <c r="D33" s="41"/>
      <c r="E33" s="41"/>
      <c r="F33" s="41"/>
      <c r="G33" s="41"/>
      <c r="H33" s="41"/>
      <c r="M33" s="4" t="n">
        <v>0</v>
      </c>
      <c r="N33" s="4" t="n">
        <v>0</v>
      </c>
    </row>
    <row r="34" customFormat="false" ht="15" hidden="false" customHeight="true" outlineLevel="0" collapsed="false">
      <c r="A34" s="52" t="s">
        <v>59</v>
      </c>
      <c r="B34" s="53" t="s">
        <v>60</v>
      </c>
      <c r="C34" s="54"/>
      <c r="D34" s="55"/>
      <c r="E34" s="55"/>
      <c r="F34" s="55"/>
      <c r="G34" s="55"/>
      <c r="H34" s="55"/>
    </row>
    <row r="35" customFormat="false" ht="15" hidden="false" customHeight="true" outlineLevel="0" collapsed="false">
      <c r="A35" s="56" t="s">
        <v>61</v>
      </c>
      <c r="B35" s="57" t="s">
        <v>62</v>
      </c>
      <c r="C35" s="44" t="s">
        <v>63</v>
      </c>
      <c r="D35" s="58" t="n">
        <v>52</v>
      </c>
      <c r="E35" s="33" t="n">
        <v>10.744</v>
      </c>
      <c r="F35" s="33" t="n">
        <f aca="false">E35+E35*0.25</f>
        <v>13.43</v>
      </c>
      <c r="G35" s="33" t="n">
        <f aca="false">D35*E35</f>
        <v>558.688</v>
      </c>
      <c r="H35" s="33" t="n">
        <f aca="false">F35*D35</f>
        <v>698.36</v>
      </c>
    </row>
    <row r="36" customFormat="false" ht="15" hidden="false" customHeight="true" outlineLevel="0" collapsed="false">
      <c r="A36" s="56" t="s">
        <v>64</v>
      </c>
      <c r="B36" s="57" t="s">
        <v>65</v>
      </c>
      <c r="C36" s="44" t="s">
        <v>63</v>
      </c>
      <c r="D36" s="58" t="n">
        <v>6</v>
      </c>
      <c r="E36" s="33" t="n">
        <v>9.072</v>
      </c>
      <c r="F36" s="33" t="n">
        <f aca="false">E36+E36*0.25</f>
        <v>11.34</v>
      </c>
      <c r="G36" s="33" t="n">
        <f aca="false">D36*E36</f>
        <v>54.432</v>
      </c>
      <c r="H36" s="33" t="n">
        <f aca="false">F36*D36</f>
        <v>68.04</v>
      </c>
    </row>
    <row r="37" customFormat="false" ht="15" hidden="false" customHeight="true" outlineLevel="0" collapsed="false">
      <c r="A37" s="59" t="s">
        <v>66</v>
      </c>
      <c r="B37" s="57" t="s">
        <v>67</v>
      </c>
      <c r="C37" s="44" t="s">
        <v>63</v>
      </c>
      <c r="D37" s="58" t="n">
        <v>26</v>
      </c>
      <c r="E37" s="33" t="n">
        <v>6.352</v>
      </c>
      <c r="F37" s="33" t="n">
        <f aca="false">E37+E37*0.25</f>
        <v>7.94</v>
      </c>
      <c r="G37" s="33" t="n">
        <f aca="false">D37*E37</f>
        <v>165.152</v>
      </c>
      <c r="H37" s="33" t="n">
        <f aca="false">F37*D37</f>
        <v>206.44</v>
      </c>
    </row>
    <row r="38" customFormat="false" ht="15" hidden="false" customHeight="true" outlineLevel="0" collapsed="false">
      <c r="A38" s="59" t="s">
        <v>68</v>
      </c>
      <c r="B38" s="57" t="s">
        <v>69</v>
      </c>
      <c r="C38" s="44" t="s">
        <v>63</v>
      </c>
      <c r="D38" s="58" t="n">
        <v>85</v>
      </c>
      <c r="E38" s="33" t="n">
        <v>3.928</v>
      </c>
      <c r="F38" s="33" t="n">
        <f aca="false">E38+E38*0.25</f>
        <v>4.91</v>
      </c>
      <c r="G38" s="33" t="n">
        <f aca="false">D38*E38</f>
        <v>333.88</v>
      </c>
      <c r="H38" s="33" t="n">
        <f aca="false">F38*D38</f>
        <v>417.35</v>
      </c>
    </row>
    <row r="39" customFormat="false" ht="15" hidden="false" customHeight="true" outlineLevel="0" collapsed="false">
      <c r="A39" s="59" t="s">
        <v>70</v>
      </c>
      <c r="B39" s="57" t="s">
        <v>71</v>
      </c>
      <c r="C39" s="44" t="s">
        <v>63</v>
      </c>
      <c r="D39" s="58" t="n">
        <v>122</v>
      </c>
      <c r="E39" s="33" t="n">
        <v>3.104</v>
      </c>
      <c r="F39" s="33" t="n">
        <f aca="false">E39+E39*0.25</f>
        <v>3.88</v>
      </c>
      <c r="G39" s="33" t="n">
        <f aca="false">D39*E39</f>
        <v>378.688</v>
      </c>
      <c r="H39" s="33" t="n">
        <f aca="false">F39*D39</f>
        <v>473.36</v>
      </c>
    </row>
    <row r="40" customFormat="false" ht="15" hidden="false" customHeight="true" outlineLevel="0" collapsed="false">
      <c r="A40" s="56" t="s">
        <v>72</v>
      </c>
      <c r="B40" s="57" t="s">
        <v>73</v>
      </c>
      <c r="C40" s="44"/>
      <c r="D40" s="58"/>
      <c r="E40" s="33"/>
      <c r="F40" s="33"/>
      <c r="G40" s="33"/>
      <c r="H40" s="33" t="n">
        <f aca="false">F40*D40</f>
        <v>0</v>
      </c>
    </row>
    <row r="41" customFormat="false" ht="15" hidden="false" customHeight="true" outlineLevel="0" collapsed="false">
      <c r="A41" s="56" t="s">
        <v>74</v>
      </c>
      <c r="B41" s="60" t="s">
        <v>75</v>
      </c>
      <c r="C41" s="44" t="s">
        <v>22</v>
      </c>
      <c r="D41" s="58" t="n">
        <v>2</v>
      </c>
      <c r="E41" s="33" t="n">
        <v>19.661</v>
      </c>
      <c r="F41" s="33" t="n">
        <f aca="false">E41+E41*0.25</f>
        <v>24.57625</v>
      </c>
      <c r="G41" s="33" t="n">
        <f aca="false">D41*E41</f>
        <v>39.322</v>
      </c>
      <c r="H41" s="33" t="n">
        <f aca="false">F41*D41</f>
        <v>49.1525</v>
      </c>
    </row>
    <row r="42" customFormat="false" ht="15" hidden="false" customHeight="true" outlineLevel="0" collapsed="false">
      <c r="A42" s="59" t="s">
        <v>76</v>
      </c>
      <c r="B42" s="60" t="s">
        <v>77</v>
      </c>
      <c r="C42" s="44" t="s">
        <v>5</v>
      </c>
      <c r="D42" s="58" t="n">
        <v>12</v>
      </c>
      <c r="E42" s="33" t="n">
        <v>8.928</v>
      </c>
      <c r="F42" s="33" t="n">
        <f aca="false">E42+E42*0.25</f>
        <v>11.16</v>
      </c>
      <c r="G42" s="33" t="n">
        <f aca="false">D42*E42</f>
        <v>107.136</v>
      </c>
      <c r="H42" s="33" t="n">
        <f aca="false">F42*D42</f>
        <v>133.92</v>
      </c>
    </row>
    <row r="43" customFormat="false" ht="15" hidden="false" customHeight="true" outlineLevel="0" collapsed="false">
      <c r="A43" s="59" t="s">
        <v>78</v>
      </c>
      <c r="B43" s="60" t="s">
        <v>79</v>
      </c>
      <c r="C43" s="44" t="s">
        <v>22</v>
      </c>
      <c r="D43" s="58" t="n">
        <v>10</v>
      </c>
      <c r="E43" s="33" t="n">
        <v>7.528</v>
      </c>
      <c r="F43" s="33" t="n">
        <f aca="false">E43+E43*0.25</f>
        <v>9.41</v>
      </c>
      <c r="G43" s="33" t="n">
        <f aca="false">D43*E43</f>
        <v>75.28</v>
      </c>
      <c r="H43" s="33" t="n">
        <f aca="false">F43*D43</f>
        <v>94.1</v>
      </c>
    </row>
    <row r="44" customFormat="false" ht="15" hidden="false" customHeight="true" outlineLevel="0" collapsed="false">
      <c r="A44" s="59" t="s">
        <v>80</v>
      </c>
      <c r="B44" s="57" t="s">
        <v>81</v>
      </c>
      <c r="C44" s="44"/>
      <c r="D44" s="58"/>
      <c r="E44" s="33"/>
      <c r="F44" s="33" t="n">
        <f aca="false">E44+E44*0.25</f>
        <v>0</v>
      </c>
      <c r="G44" s="33"/>
      <c r="H44" s="33" t="n">
        <f aca="false">F44*D44</f>
        <v>0</v>
      </c>
    </row>
    <row r="45" customFormat="false" ht="15" hidden="false" customHeight="true" outlineLevel="0" collapsed="false">
      <c r="A45" s="59" t="s">
        <v>82</v>
      </c>
      <c r="B45" s="57" t="s">
        <v>83</v>
      </c>
      <c r="C45" s="44" t="s">
        <v>22</v>
      </c>
      <c r="D45" s="58" t="n">
        <v>1</v>
      </c>
      <c r="E45" s="33" t="n">
        <v>73.47</v>
      </c>
      <c r="F45" s="33" t="n">
        <f aca="false">E45+E45*0.25</f>
        <v>91.8375</v>
      </c>
      <c r="G45" s="33" t="n">
        <f aca="false">D45*E45</f>
        <v>73.47</v>
      </c>
      <c r="H45" s="33" t="n">
        <f aca="false">F45*D45</f>
        <v>91.8375</v>
      </c>
    </row>
    <row r="46" customFormat="false" ht="15" hidden="false" customHeight="true" outlineLevel="0" collapsed="false">
      <c r="A46" s="56" t="s">
        <v>84</v>
      </c>
      <c r="B46" s="57" t="s">
        <v>85</v>
      </c>
      <c r="C46" s="44" t="s">
        <v>5</v>
      </c>
      <c r="D46" s="58" t="n">
        <v>2</v>
      </c>
      <c r="E46" s="33" t="n">
        <v>102.022</v>
      </c>
      <c r="F46" s="33" t="n">
        <f aca="false">E46+E46*0.25</f>
        <v>127.5275</v>
      </c>
      <c r="G46" s="33" t="n">
        <f aca="false">D46*E46</f>
        <v>204.044</v>
      </c>
      <c r="H46" s="33" t="n">
        <f aca="false">F46*D46</f>
        <v>255.055</v>
      </c>
    </row>
    <row r="47" customFormat="false" ht="15" hidden="false" customHeight="true" outlineLevel="0" collapsed="false">
      <c r="A47" s="59" t="s">
        <v>86</v>
      </c>
      <c r="B47" s="57" t="s">
        <v>87</v>
      </c>
      <c r="C47" s="44" t="s">
        <v>22</v>
      </c>
      <c r="D47" s="58" t="n">
        <v>1</v>
      </c>
      <c r="E47" s="33" t="n">
        <v>237.36</v>
      </c>
      <c r="F47" s="33" t="n">
        <f aca="false">E47+E47*0.25</f>
        <v>296.7</v>
      </c>
      <c r="G47" s="33" t="n">
        <f aca="false">D47*E47</f>
        <v>237.36</v>
      </c>
      <c r="H47" s="33" t="n">
        <f aca="false">F47*D47</f>
        <v>296.7</v>
      </c>
    </row>
    <row r="48" customFormat="false" ht="15" hidden="false" customHeight="true" outlineLevel="0" collapsed="false">
      <c r="A48" s="59" t="s">
        <v>88</v>
      </c>
      <c r="B48" s="57" t="s">
        <v>89</v>
      </c>
      <c r="C48" s="44"/>
      <c r="D48" s="58"/>
      <c r="E48" s="33"/>
      <c r="F48" s="33" t="n">
        <f aca="false">E48+E48*0.25</f>
        <v>0</v>
      </c>
      <c r="G48" s="33"/>
      <c r="H48" s="33" t="n">
        <f aca="false">F48*D48</f>
        <v>0</v>
      </c>
    </row>
    <row r="49" customFormat="false" ht="15" hidden="false" customHeight="true" outlineLevel="0" collapsed="false">
      <c r="A49" s="56" t="s">
        <v>90</v>
      </c>
      <c r="B49" s="57" t="s">
        <v>91</v>
      </c>
      <c r="C49" s="44" t="s">
        <v>22</v>
      </c>
      <c r="D49" s="58" t="n">
        <v>2</v>
      </c>
      <c r="E49" s="33" t="n">
        <v>66.63</v>
      </c>
      <c r="F49" s="33" t="n">
        <f aca="false">E49+E49*0.25</f>
        <v>83.2875</v>
      </c>
      <c r="G49" s="33" t="n">
        <f aca="false">D49*E49</f>
        <v>133.26</v>
      </c>
      <c r="H49" s="33" t="n">
        <f aca="false">F49*D49</f>
        <v>166.575</v>
      </c>
    </row>
    <row r="50" customFormat="false" ht="15" hidden="false" customHeight="true" outlineLevel="0" collapsed="false">
      <c r="A50" s="56" t="s">
        <v>92</v>
      </c>
      <c r="B50" s="57" t="s">
        <v>93</v>
      </c>
      <c r="C50" s="44" t="s">
        <v>5</v>
      </c>
      <c r="D50" s="58" t="n">
        <v>1</v>
      </c>
      <c r="E50" s="33" t="n">
        <v>77.45</v>
      </c>
      <c r="F50" s="33" t="n">
        <f aca="false">E50+E50*0.25</f>
        <v>96.8125</v>
      </c>
      <c r="G50" s="33" t="n">
        <f aca="false">D50*E50</f>
        <v>77.45</v>
      </c>
      <c r="H50" s="33" t="n">
        <f aca="false">F50*D50</f>
        <v>96.8125</v>
      </c>
    </row>
    <row r="51" customFormat="false" ht="15" hidden="false" customHeight="true" outlineLevel="0" collapsed="false">
      <c r="A51" s="59" t="s">
        <v>94</v>
      </c>
      <c r="B51" s="57" t="s">
        <v>95</v>
      </c>
      <c r="C51" s="44" t="s">
        <v>22</v>
      </c>
      <c r="D51" s="58" t="n">
        <v>2</v>
      </c>
      <c r="E51" s="33" t="n">
        <v>111</v>
      </c>
      <c r="F51" s="33" t="n">
        <f aca="false">E51+E51*0.25</f>
        <v>138.75</v>
      </c>
      <c r="G51" s="33" t="n">
        <f aca="false">D51*E51</f>
        <v>222</v>
      </c>
      <c r="H51" s="33" t="n">
        <f aca="false">F51*D51</f>
        <v>277.5</v>
      </c>
    </row>
    <row r="52" customFormat="false" ht="15" hidden="false" customHeight="true" outlineLevel="0" collapsed="false">
      <c r="A52" s="59" t="s">
        <v>96</v>
      </c>
      <c r="B52" s="57" t="s">
        <v>97</v>
      </c>
      <c r="C52" s="44"/>
      <c r="D52" s="58"/>
      <c r="E52" s="33"/>
      <c r="F52" s="33" t="n">
        <f aca="false">E52+E52*0.25</f>
        <v>0</v>
      </c>
      <c r="G52" s="33"/>
      <c r="H52" s="33" t="n">
        <f aca="false">F52*D52</f>
        <v>0</v>
      </c>
    </row>
    <row r="53" customFormat="false" ht="15" hidden="false" customHeight="true" outlineLevel="0" collapsed="false">
      <c r="A53" s="56" t="s">
        <v>98</v>
      </c>
      <c r="B53" s="57" t="s">
        <v>99</v>
      </c>
      <c r="C53" s="44" t="s">
        <v>22</v>
      </c>
      <c r="D53" s="58" t="n">
        <v>1</v>
      </c>
      <c r="E53" s="33" t="n">
        <v>61.93</v>
      </c>
      <c r="F53" s="33" t="n">
        <f aca="false">E53+E53*0.25</f>
        <v>77.4125</v>
      </c>
      <c r="G53" s="33" t="n">
        <f aca="false">D53*E53</f>
        <v>61.93</v>
      </c>
      <c r="H53" s="33" t="n">
        <f aca="false">F53*D53</f>
        <v>77.4125</v>
      </c>
    </row>
    <row r="54" customFormat="false" ht="15" hidden="false" customHeight="true" outlineLevel="0" collapsed="false">
      <c r="A54" s="59" t="s">
        <v>100</v>
      </c>
      <c r="B54" s="57" t="s">
        <v>101</v>
      </c>
      <c r="C54" s="44"/>
      <c r="D54" s="58"/>
      <c r="E54" s="33"/>
      <c r="F54" s="33" t="n">
        <f aca="false">E54+E54*0.25</f>
        <v>0</v>
      </c>
      <c r="G54" s="33"/>
      <c r="H54" s="33" t="n">
        <f aca="false">F54*D54</f>
        <v>0</v>
      </c>
    </row>
    <row r="55" customFormat="false" ht="27.85" hidden="false" customHeight="true" outlineLevel="0" collapsed="false">
      <c r="A55" s="56" t="s">
        <v>102</v>
      </c>
      <c r="B55" s="57" t="s">
        <v>103</v>
      </c>
      <c r="C55" s="44" t="s">
        <v>22</v>
      </c>
      <c r="D55" s="58" t="n">
        <v>1</v>
      </c>
      <c r="E55" s="33" t="n">
        <v>14802.27</v>
      </c>
      <c r="F55" s="33" t="n">
        <f aca="false">E55+E55*0.25</f>
        <v>18502.8375</v>
      </c>
      <c r="G55" s="33" t="n">
        <f aca="false">D55*E55</f>
        <v>14802.27</v>
      </c>
      <c r="H55" s="33" t="n">
        <f aca="false">F55*D55</f>
        <v>18502.8375</v>
      </c>
    </row>
    <row r="56" customFormat="false" ht="27.85" hidden="false" customHeight="true" outlineLevel="0" collapsed="false">
      <c r="A56" s="56" t="s">
        <v>104</v>
      </c>
      <c r="B56" s="57" t="s">
        <v>105</v>
      </c>
      <c r="C56" s="44" t="s">
        <v>5</v>
      </c>
      <c r="D56" s="58" t="n">
        <v>1</v>
      </c>
      <c r="E56" s="33" t="n">
        <v>260.72</v>
      </c>
      <c r="F56" s="33" t="n">
        <f aca="false">E56+E56*0.25</f>
        <v>325.9</v>
      </c>
      <c r="G56" s="33" t="n">
        <f aca="false">D56*E56</f>
        <v>260.72</v>
      </c>
      <c r="H56" s="33" t="n">
        <f aca="false">F56*D56</f>
        <v>325.9</v>
      </c>
    </row>
    <row r="57" customFormat="false" ht="15" hidden="false" customHeight="true" outlineLevel="0" collapsed="false">
      <c r="A57" s="59" t="s">
        <v>106</v>
      </c>
      <c r="B57" s="57" t="s">
        <v>107</v>
      </c>
      <c r="C57" s="44" t="s">
        <v>22</v>
      </c>
      <c r="D57" s="58" t="n">
        <v>5</v>
      </c>
      <c r="E57" s="33" t="n">
        <v>15.512</v>
      </c>
      <c r="F57" s="33" t="n">
        <f aca="false">E57+E57*0.25</f>
        <v>19.39</v>
      </c>
      <c r="G57" s="33" t="n">
        <f aca="false">D57*E57</f>
        <v>77.56</v>
      </c>
      <c r="H57" s="33" t="n">
        <f aca="false">F57*D57</f>
        <v>96.95</v>
      </c>
    </row>
    <row r="58" customFormat="false" ht="15" hidden="false" customHeight="true" outlineLevel="0" collapsed="false">
      <c r="A58" s="56" t="s">
        <v>108</v>
      </c>
      <c r="B58" s="57" t="s">
        <v>109</v>
      </c>
      <c r="C58" s="44"/>
      <c r="D58" s="58"/>
      <c r="E58" s="33"/>
      <c r="F58" s="33" t="n">
        <f aca="false">E58+E58*0.25</f>
        <v>0</v>
      </c>
      <c r="G58" s="33"/>
      <c r="H58" s="33" t="n">
        <f aca="false">F58*D58</f>
        <v>0</v>
      </c>
    </row>
    <row r="59" customFormat="false" ht="15" hidden="false" customHeight="true" outlineLevel="0" collapsed="false">
      <c r="A59" s="56" t="s">
        <v>110</v>
      </c>
      <c r="B59" s="57" t="s">
        <v>111</v>
      </c>
      <c r="C59" s="44" t="s">
        <v>22</v>
      </c>
      <c r="D59" s="58" t="n">
        <v>24</v>
      </c>
      <c r="E59" s="33" t="n">
        <v>14.712</v>
      </c>
      <c r="F59" s="33" t="n">
        <f aca="false">E59+E59*0.25</f>
        <v>18.39</v>
      </c>
      <c r="G59" s="33" t="n">
        <f aca="false">D59*E59</f>
        <v>353.088</v>
      </c>
      <c r="H59" s="33" t="n">
        <f aca="false">F59*D59</f>
        <v>441.36</v>
      </c>
    </row>
    <row r="60" customFormat="false" ht="15" hidden="false" customHeight="true" outlineLevel="0" collapsed="false">
      <c r="A60" s="59" t="s">
        <v>112</v>
      </c>
      <c r="B60" s="57" t="s">
        <v>113</v>
      </c>
      <c r="C60" s="44" t="s">
        <v>22</v>
      </c>
      <c r="D60" s="58" t="n">
        <v>50</v>
      </c>
      <c r="E60" s="33" t="n">
        <v>19.744</v>
      </c>
      <c r="F60" s="33" t="n">
        <f aca="false">E60+E60*0.25</f>
        <v>24.68</v>
      </c>
      <c r="G60" s="33" t="n">
        <f aca="false">D60*E60</f>
        <v>987.2</v>
      </c>
      <c r="H60" s="33" t="n">
        <f aca="false">F60*D60</f>
        <v>1234</v>
      </c>
    </row>
    <row r="61" customFormat="false" ht="15" hidden="false" customHeight="true" outlineLevel="0" collapsed="false">
      <c r="A61" s="59" t="s">
        <v>114</v>
      </c>
      <c r="B61" s="57" t="s">
        <v>115</v>
      </c>
      <c r="C61" s="44" t="s">
        <v>22</v>
      </c>
      <c r="D61" s="58" t="n">
        <v>25</v>
      </c>
      <c r="E61" s="33" t="n">
        <v>27.04</v>
      </c>
      <c r="F61" s="33" t="n">
        <f aca="false">E61+E61*0.25</f>
        <v>33.8</v>
      </c>
      <c r="G61" s="33" t="n">
        <f aca="false">D61*E61</f>
        <v>676</v>
      </c>
      <c r="H61" s="33" t="n">
        <f aca="false">F61*D61</f>
        <v>845</v>
      </c>
    </row>
    <row r="62" customFormat="false" ht="15" hidden="false" customHeight="true" outlineLevel="0" collapsed="false">
      <c r="A62" s="59" t="s">
        <v>116</v>
      </c>
      <c r="B62" s="57" t="s">
        <v>117</v>
      </c>
      <c r="C62" s="44" t="s">
        <v>22</v>
      </c>
      <c r="D62" s="58" t="n">
        <v>87</v>
      </c>
      <c r="E62" s="33" t="n">
        <v>28.824</v>
      </c>
      <c r="F62" s="33" t="n">
        <f aca="false">E62+E62*0.25</f>
        <v>36.03</v>
      </c>
      <c r="G62" s="33" t="n">
        <f aca="false">D62*E62</f>
        <v>2507.688</v>
      </c>
      <c r="H62" s="33" t="n">
        <f aca="false">F62*D62</f>
        <v>3134.61</v>
      </c>
    </row>
    <row r="63" customFormat="false" ht="15" hidden="false" customHeight="true" outlineLevel="0" collapsed="false">
      <c r="A63" s="56" t="s">
        <v>118</v>
      </c>
      <c r="B63" s="57" t="s">
        <v>119</v>
      </c>
      <c r="C63" s="44"/>
      <c r="D63" s="58"/>
      <c r="E63" s="33"/>
      <c r="F63" s="33" t="n">
        <f aca="false">E63+E63*0.25</f>
        <v>0</v>
      </c>
      <c r="G63" s="33"/>
      <c r="H63" s="33" t="n">
        <f aca="false">F63*D63</f>
        <v>0</v>
      </c>
    </row>
    <row r="64" customFormat="false" ht="26.85" hidden="false" customHeight="true" outlineLevel="0" collapsed="false">
      <c r="A64" s="42" t="s">
        <v>120</v>
      </c>
      <c r="B64" s="57" t="s">
        <v>121</v>
      </c>
      <c r="C64" s="44" t="s">
        <v>22</v>
      </c>
      <c r="D64" s="58" t="n">
        <v>6</v>
      </c>
      <c r="E64" s="33" t="n">
        <v>27.68</v>
      </c>
      <c r="F64" s="33" t="n">
        <f aca="false">E64+E64*0.25</f>
        <v>34.6</v>
      </c>
      <c r="G64" s="33" t="n">
        <f aca="false">D64*E64</f>
        <v>166.08</v>
      </c>
      <c r="H64" s="33" t="n">
        <f aca="false">F64*D64</f>
        <v>207.6</v>
      </c>
    </row>
    <row r="65" customFormat="false" ht="28.85" hidden="false" customHeight="true" outlineLevel="0" collapsed="false">
      <c r="A65" s="42" t="s">
        <v>122</v>
      </c>
      <c r="B65" s="30" t="s">
        <v>123</v>
      </c>
      <c r="C65" s="44" t="s">
        <v>22</v>
      </c>
      <c r="D65" s="58" t="n">
        <v>1</v>
      </c>
      <c r="E65" s="33" t="n">
        <v>15.26</v>
      </c>
      <c r="F65" s="33" t="n">
        <f aca="false">E65+E65*0.25</f>
        <v>19.075</v>
      </c>
      <c r="G65" s="33" t="n">
        <f aca="false">D65*E65</f>
        <v>15.26</v>
      </c>
      <c r="H65" s="33" t="n">
        <f aca="false">F65*D65</f>
        <v>19.075</v>
      </c>
      <c r="M65" s="4" t="n">
        <v>24.45</v>
      </c>
      <c r="N65" s="4" t="n">
        <v>10.48</v>
      </c>
    </row>
    <row r="66" customFormat="false" ht="14.9" hidden="false" customHeight="true" outlineLevel="0" collapsed="false">
      <c r="A66" s="42" t="s">
        <v>124</v>
      </c>
      <c r="B66" s="30" t="s">
        <v>125</v>
      </c>
      <c r="C66" s="44" t="s">
        <v>22</v>
      </c>
      <c r="D66" s="45" t="n">
        <v>1</v>
      </c>
      <c r="E66" s="51" t="n">
        <v>245.02</v>
      </c>
      <c r="F66" s="33" t="n">
        <f aca="false">E66+E66*0.25</f>
        <v>306.275</v>
      </c>
      <c r="G66" s="33" t="n">
        <f aca="false">D66*E66</f>
        <v>245.02</v>
      </c>
      <c r="H66" s="33" t="n">
        <f aca="false">F66*D66</f>
        <v>306.275</v>
      </c>
    </row>
    <row r="67" customFormat="false" ht="14.9" hidden="false" customHeight="true" outlineLevel="0" collapsed="false">
      <c r="A67" s="42" t="s">
        <v>126</v>
      </c>
      <c r="B67" s="30" t="s">
        <v>127</v>
      </c>
      <c r="C67" s="44" t="s">
        <v>22</v>
      </c>
      <c r="D67" s="45" t="n">
        <v>7</v>
      </c>
      <c r="E67" s="51" t="n">
        <v>245.024</v>
      </c>
      <c r="F67" s="33" t="n">
        <f aca="false">E67+E67*0.25</f>
        <v>306.28</v>
      </c>
      <c r="G67" s="33" t="n">
        <f aca="false">D67*E67</f>
        <v>1715.168</v>
      </c>
      <c r="H67" s="33" t="n">
        <f aca="false">F67*D67</f>
        <v>2143.96</v>
      </c>
    </row>
    <row r="68" customFormat="false" ht="14.9" hidden="false" customHeight="true" outlineLevel="0" collapsed="false">
      <c r="A68" s="42" t="s">
        <v>128</v>
      </c>
      <c r="B68" s="30" t="s">
        <v>129</v>
      </c>
      <c r="C68" s="44"/>
      <c r="D68" s="45"/>
      <c r="E68" s="51"/>
      <c r="F68" s="33" t="n">
        <f aca="false">E68+E68*0.25</f>
        <v>0</v>
      </c>
      <c r="G68" s="33"/>
      <c r="H68" s="33" t="n">
        <f aca="false">F68*D68</f>
        <v>0</v>
      </c>
    </row>
    <row r="69" customFormat="false" ht="28.85" hidden="false" customHeight="true" outlineLevel="0" collapsed="false">
      <c r="A69" s="56" t="s">
        <v>130</v>
      </c>
      <c r="B69" s="57" t="s">
        <v>131</v>
      </c>
      <c r="C69" s="44" t="s">
        <v>22</v>
      </c>
      <c r="D69" s="58" t="n">
        <v>5</v>
      </c>
      <c r="E69" s="33" t="n">
        <v>170.338</v>
      </c>
      <c r="F69" s="33" t="n">
        <f aca="false">E69+E69*0.25</f>
        <v>212.9225</v>
      </c>
      <c r="G69" s="33" t="n">
        <f aca="false">D69*E69</f>
        <v>851.69</v>
      </c>
      <c r="H69" s="33" t="n">
        <f aca="false">F69*D69</f>
        <v>1064.6125</v>
      </c>
    </row>
    <row r="70" customFormat="false" ht="28.85" hidden="false" customHeight="true" outlineLevel="0" collapsed="false">
      <c r="A70" s="56" t="s">
        <v>132</v>
      </c>
      <c r="B70" s="57" t="s">
        <v>133</v>
      </c>
      <c r="C70" s="44" t="s">
        <v>22</v>
      </c>
      <c r="D70" s="58" t="n">
        <v>3</v>
      </c>
      <c r="E70" s="33" t="n">
        <v>223.609</v>
      </c>
      <c r="F70" s="33" t="n">
        <f aca="false">E70+E70*0.25</f>
        <v>279.51125</v>
      </c>
      <c r="G70" s="33" t="n">
        <f aca="false">D70*E70</f>
        <v>670.827</v>
      </c>
      <c r="H70" s="33" t="n">
        <f aca="false">F70*D70</f>
        <v>838.53375</v>
      </c>
    </row>
    <row r="71" customFormat="false" ht="26.85" hidden="false" customHeight="true" outlineLevel="0" collapsed="false">
      <c r="A71" s="59" t="s">
        <v>134</v>
      </c>
      <c r="B71" s="57" t="s">
        <v>135</v>
      </c>
      <c r="C71" s="44" t="s">
        <v>22</v>
      </c>
      <c r="D71" s="58" t="n">
        <v>3</v>
      </c>
      <c r="E71" s="33" t="n">
        <v>126.984</v>
      </c>
      <c r="F71" s="33" t="n">
        <f aca="false">E71+E71*0.25</f>
        <v>158.73</v>
      </c>
      <c r="G71" s="33" t="n">
        <f aca="false">D71*E71</f>
        <v>380.952</v>
      </c>
      <c r="H71" s="33" t="n">
        <f aca="false">F71*D71</f>
        <v>476.19</v>
      </c>
    </row>
    <row r="72" customFormat="false" ht="26.85" hidden="false" customHeight="true" outlineLevel="0" collapsed="false">
      <c r="A72" s="59" t="s">
        <v>136</v>
      </c>
      <c r="B72" s="57" t="s">
        <v>137</v>
      </c>
      <c r="C72" s="44" t="s">
        <v>22</v>
      </c>
      <c r="D72" s="58" t="n">
        <v>2</v>
      </c>
      <c r="E72" s="33" t="n">
        <v>224.71</v>
      </c>
      <c r="F72" s="33" t="n">
        <f aca="false">E72+E72*0.25</f>
        <v>280.8875</v>
      </c>
      <c r="G72" s="33" t="n">
        <f aca="false">D72*E72</f>
        <v>449.42</v>
      </c>
      <c r="H72" s="33" t="n">
        <f aca="false">F72*D72</f>
        <v>561.775</v>
      </c>
    </row>
    <row r="73" customFormat="false" ht="26.85" hidden="false" customHeight="true" outlineLevel="0" collapsed="false">
      <c r="A73" s="59" t="s">
        <v>138</v>
      </c>
      <c r="B73" s="57" t="s">
        <v>139</v>
      </c>
      <c r="C73" s="44" t="s">
        <v>22</v>
      </c>
      <c r="D73" s="58" t="n">
        <v>6</v>
      </c>
      <c r="E73" s="33" t="n">
        <v>77.224</v>
      </c>
      <c r="F73" s="33" t="n">
        <f aca="false">E73+E73*0.25</f>
        <v>96.53</v>
      </c>
      <c r="G73" s="33" t="n">
        <f aca="false">D73*E73</f>
        <v>463.344</v>
      </c>
      <c r="H73" s="33" t="n">
        <f aca="false">F73*D73</f>
        <v>579.18</v>
      </c>
    </row>
    <row r="74" customFormat="false" ht="28.85" hidden="false" customHeight="true" outlineLevel="0" collapsed="false">
      <c r="A74" s="56" t="s">
        <v>140</v>
      </c>
      <c r="B74" s="57" t="s">
        <v>141</v>
      </c>
      <c r="C74" s="44" t="s">
        <v>22</v>
      </c>
      <c r="D74" s="58" t="n">
        <v>1</v>
      </c>
      <c r="E74" s="33" t="n">
        <v>299.44</v>
      </c>
      <c r="F74" s="33" t="n">
        <f aca="false">E74+E74*0.25</f>
        <v>374.3</v>
      </c>
      <c r="G74" s="33" t="n">
        <f aca="false">D74*E74</f>
        <v>299.44</v>
      </c>
      <c r="H74" s="33" t="n">
        <f aca="false">F74*D74</f>
        <v>374.3</v>
      </c>
    </row>
    <row r="75" customFormat="false" ht="14.9" hidden="false" customHeight="true" outlineLevel="0" collapsed="false">
      <c r="A75" s="59" t="s">
        <v>142</v>
      </c>
      <c r="B75" s="57" t="s">
        <v>143</v>
      </c>
      <c r="C75" s="44" t="s">
        <v>22</v>
      </c>
      <c r="D75" s="58" t="n">
        <v>8</v>
      </c>
      <c r="E75" s="33" t="n">
        <v>30.592</v>
      </c>
      <c r="F75" s="33" t="n">
        <f aca="false">E75+E75*0.25</f>
        <v>38.24</v>
      </c>
      <c r="G75" s="33" t="n">
        <f aca="false">D75*E75</f>
        <v>244.736</v>
      </c>
      <c r="H75" s="33" t="n">
        <f aca="false">F75*D75</f>
        <v>305.92</v>
      </c>
    </row>
    <row r="76" customFormat="false" ht="14.9" hidden="false" customHeight="true" outlineLevel="0" collapsed="false">
      <c r="A76" s="59" t="s">
        <v>144</v>
      </c>
      <c r="B76" s="57" t="s">
        <v>145</v>
      </c>
      <c r="C76" s="44" t="s">
        <v>22</v>
      </c>
      <c r="D76" s="58" t="n">
        <v>3</v>
      </c>
      <c r="E76" s="33" t="n">
        <v>24.112</v>
      </c>
      <c r="F76" s="33" t="n">
        <f aca="false">E76+E76*0.25</f>
        <v>30.14</v>
      </c>
      <c r="G76" s="33" t="n">
        <f aca="false">D76*E76</f>
        <v>72.336</v>
      </c>
      <c r="H76" s="33" t="n">
        <f aca="false">F76*D76</f>
        <v>90.42</v>
      </c>
    </row>
    <row r="77" customFormat="false" ht="14.9" hidden="false" customHeight="true" outlineLevel="0" collapsed="false">
      <c r="A77" s="59" t="s">
        <v>146</v>
      </c>
      <c r="B77" s="57" t="s">
        <v>147</v>
      </c>
      <c r="C77" s="44" t="s">
        <v>22</v>
      </c>
      <c r="D77" s="58" t="n">
        <v>1</v>
      </c>
      <c r="E77" s="33" t="n">
        <v>10.24</v>
      </c>
      <c r="F77" s="33" t="n">
        <f aca="false">E77+E77*0.25</f>
        <v>12.8</v>
      </c>
      <c r="G77" s="33" t="n">
        <f aca="false">D77*E77</f>
        <v>10.24</v>
      </c>
      <c r="H77" s="33" t="n">
        <f aca="false">F77*D77</f>
        <v>12.8</v>
      </c>
    </row>
    <row r="78" customFormat="false" ht="14.9" hidden="false" customHeight="true" outlineLevel="0" collapsed="false">
      <c r="A78" s="56" t="s">
        <v>148</v>
      </c>
      <c r="B78" s="57" t="s">
        <v>149</v>
      </c>
      <c r="C78" s="44"/>
      <c r="D78" s="58"/>
      <c r="E78" s="33"/>
      <c r="F78" s="33" t="n">
        <f aca="false">E78+E78*0.25</f>
        <v>0</v>
      </c>
      <c r="G78" s="33"/>
      <c r="H78" s="33" t="n">
        <f aca="false">F78*D78</f>
        <v>0</v>
      </c>
    </row>
    <row r="79" customFormat="false" ht="14.9" hidden="false" customHeight="true" outlineLevel="0" collapsed="false">
      <c r="A79" s="59" t="s">
        <v>150</v>
      </c>
      <c r="B79" s="57" t="s">
        <v>151</v>
      </c>
      <c r="C79" s="44" t="s">
        <v>22</v>
      </c>
      <c r="D79" s="58" t="n">
        <v>2</v>
      </c>
      <c r="E79" s="33" t="n">
        <v>120.009</v>
      </c>
      <c r="F79" s="33" t="n">
        <f aca="false">E79+E79*0.25</f>
        <v>150.01125</v>
      </c>
      <c r="G79" s="33" t="n">
        <f aca="false">D79*E79</f>
        <v>240.018</v>
      </c>
      <c r="H79" s="33" t="n">
        <f aca="false">F79*D79</f>
        <v>300.0225</v>
      </c>
    </row>
    <row r="80" customFormat="false" ht="14.9" hidden="false" customHeight="true" outlineLevel="0" collapsed="false">
      <c r="A80" s="59" t="s">
        <v>152</v>
      </c>
      <c r="B80" s="57" t="s">
        <v>153</v>
      </c>
      <c r="C80" s="44" t="s">
        <v>22</v>
      </c>
      <c r="D80" s="58" t="n">
        <v>5</v>
      </c>
      <c r="E80" s="33" t="n">
        <v>152.96</v>
      </c>
      <c r="F80" s="33" t="n">
        <f aca="false">E80+E80*0.25</f>
        <v>191.2</v>
      </c>
      <c r="G80" s="33" t="n">
        <f aca="false">D80*E80</f>
        <v>764.8</v>
      </c>
      <c r="H80" s="33" t="n">
        <f aca="false">F80*D80</f>
        <v>956</v>
      </c>
    </row>
    <row r="81" customFormat="false" ht="14.9" hidden="false" customHeight="true" outlineLevel="0" collapsed="false">
      <c r="A81" s="59" t="s">
        <v>154</v>
      </c>
      <c r="B81" s="57" t="s">
        <v>155</v>
      </c>
      <c r="C81" s="44" t="s">
        <v>22</v>
      </c>
      <c r="D81" s="58" t="n">
        <v>9</v>
      </c>
      <c r="E81" s="33" t="n">
        <v>15.792</v>
      </c>
      <c r="F81" s="33" t="n">
        <f aca="false">E81+E81*0.25</f>
        <v>19.74</v>
      </c>
      <c r="G81" s="33" t="n">
        <f aca="false">D81*E81</f>
        <v>142.128</v>
      </c>
      <c r="H81" s="33" t="n">
        <f aca="false">F81*D81</f>
        <v>177.66</v>
      </c>
    </row>
    <row r="82" customFormat="false" ht="14.9" hidden="false" customHeight="true" outlineLevel="0" collapsed="false">
      <c r="A82" s="59" t="s">
        <v>156</v>
      </c>
      <c r="B82" s="57" t="s">
        <v>157</v>
      </c>
      <c r="C82" s="44" t="s">
        <v>22</v>
      </c>
      <c r="D82" s="58" t="n">
        <v>2</v>
      </c>
      <c r="E82" s="33" t="n">
        <v>68.07</v>
      </c>
      <c r="F82" s="33" t="n">
        <f aca="false">E82+E82*0.25</f>
        <v>85.0875</v>
      </c>
      <c r="G82" s="33" t="n">
        <f aca="false">D82*E82</f>
        <v>136.14</v>
      </c>
      <c r="H82" s="33" t="n">
        <f aca="false">F82*D82</f>
        <v>170.175</v>
      </c>
    </row>
    <row r="83" customFormat="false" ht="26.85" hidden="false" customHeight="true" outlineLevel="0" collapsed="false">
      <c r="A83" s="59" t="s">
        <v>158</v>
      </c>
      <c r="B83" s="57" t="s">
        <v>159</v>
      </c>
      <c r="C83" s="44" t="s">
        <v>22</v>
      </c>
      <c r="D83" s="58" t="n">
        <v>6</v>
      </c>
      <c r="E83" s="33" t="n">
        <v>99</v>
      </c>
      <c r="F83" s="33" t="n">
        <f aca="false">E83+E83*0.25</f>
        <v>123.75</v>
      </c>
      <c r="G83" s="33" t="n">
        <f aca="false">D83*E83</f>
        <v>594</v>
      </c>
      <c r="H83" s="33" t="n">
        <f aca="false">F83*D83</f>
        <v>742.5</v>
      </c>
    </row>
    <row r="84" customFormat="false" ht="27.85" hidden="false" customHeight="true" outlineLevel="0" collapsed="false">
      <c r="A84" s="59" t="s">
        <v>160</v>
      </c>
      <c r="B84" s="57" t="s">
        <v>161</v>
      </c>
      <c r="C84" s="44" t="s">
        <v>22</v>
      </c>
      <c r="D84" s="58" t="n">
        <v>2</v>
      </c>
      <c r="E84" s="33" t="n">
        <v>258</v>
      </c>
      <c r="F84" s="33" t="n">
        <f aca="false">E84+E84*0.25</f>
        <v>322.5</v>
      </c>
      <c r="G84" s="33" t="n">
        <f aca="false">D84*E84</f>
        <v>516</v>
      </c>
      <c r="H84" s="33" t="n">
        <f aca="false">F84*D84</f>
        <v>645</v>
      </c>
    </row>
    <row r="85" customFormat="false" ht="15" hidden="false" customHeight="true" outlineLevel="0" collapsed="false">
      <c r="A85" s="42"/>
      <c r="B85" s="36" t="s">
        <v>23</v>
      </c>
      <c r="C85" s="44"/>
      <c r="D85" s="45"/>
      <c r="E85" s="45"/>
      <c r="F85" s="45"/>
      <c r="G85" s="37" t="n">
        <f aca="false">ROUND(SUM(G34:G84),2)</f>
        <v>30364.22</v>
      </c>
      <c r="H85" s="37" t="n">
        <f aca="false">ROUND(SUM(H34:H84),2)</f>
        <v>37955.27</v>
      </c>
      <c r="I85" s="3" t="n">
        <f aca="false">G85</f>
        <v>30364.22</v>
      </c>
      <c r="J85" s="3" t="e">
        <f aca="false">#REF!</f>
        <v>#REF!</v>
      </c>
      <c r="K85" s="3" t="e">
        <f aca="false">#REF!</f>
        <v>#REF!</v>
      </c>
      <c r="M85" s="4" t="n">
        <v>0</v>
      </c>
      <c r="N85" s="4" t="n">
        <v>0</v>
      </c>
    </row>
    <row r="86" customFormat="false" ht="15" hidden="false" customHeight="true" outlineLevel="0" collapsed="false">
      <c r="A86" s="61" t="s">
        <v>162</v>
      </c>
      <c r="B86" s="26" t="s">
        <v>163</v>
      </c>
      <c r="C86" s="48"/>
      <c r="D86" s="41"/>
      <c r="E86" s="62"/>
      <c r="F86" s="62"/>
      <c r="G86" s="63"/>
      <c r="H86" s="63"/>
      <c r="I86" s="3"/>
      <c r="J86" s="3"/>
      <c r="K86" s="3"/>
    </row>
    <row r="87" customFormat="false" ht="15" hidden="false" customHeight="true" outlineLevel="0" collapsed="false">
      <c r="A87" s="49" t="s">
        <v>164</v>
      </c>
      <c r="B87" s="50" t="s">
        <v>165</v>
      </c>
      <c r="C87" s="44"/>
      <c r="D87" s="45"/>
      <c r="E87" s="45"/>
      <c r="F87" s="45"/>
      <c r="G87" s="45"/>
      <c r="H87" s="45"/>
      <c r="I87" s="3"/>
      <c r="M87" s="4" t="n">
        <v>0</v>
      </c>
      <c r="N87" s="4" t="n">
        <v>0</v>
      </c>
    </row>
    <row r="88" customFormat="false" ht="16.9" hidden="false" customHeight="true" outlineLevel="0" collapsed="false">
      <c r="A88" s="42" t="s">
        <v>166</v>
      </c>
      <c r="B88" s="30" t="s">
        <v>167</v>
      </c>
      <c r="C88" s="44" t="s">
        <v>63</v>
      </c>
      <c r="D88" s="45" t="n">
        <v>900</v>
      </c>
      <c r="E88" s="51" t="n">
        <v>15.952</v>
      </c>
      <c r="F88" s="33" t="n">
        <f aca="false">E88+E88*0.25</f>
        <v>19.94</v>
      </c>
      <c r="G88" s="33" t="n">
        <f aca="false">D88*E88</f>
        <v>14356.8</v>
      </c>
      <c r="H88" s="33" t="n">
        <f aca="false">F88*D88</f>
        <v>17946</v>
      </c>
      <c r="M88" s="4" t="n">
        <v>24.21</v>
      </c>
      <c r="N88" s="4" t="n">
        <v>10.37</v>
      </c>
    </row>
    <row r="89" customFormat="false" ht="14.9" hidden="false" customHeight="true" outlineLevel="0" collapsed="false">
      <c r="A89" s="42" t="s">
        <v>168</v>
      </c>
      <c r="B89" s="30" t="s">
        <v>169</v>
      </c>
      <c r="C89" s="44" t="s">
        <v>63</v>
      </c>
      <c r="D89" s="45" t="n">
        <v>30</v>
      </c>
      <c r="E89" s="51" t="n">
        <v>15.952</v>
      </c>
      <c r="F89" s="33" t="n">
        <f aca="false">E89+E89*0.25</f>
        <v>19.94</v>
      </c>
      <c r="G89" s="33" t="n">
        <f aca="false">D89*E89</f>
        <v>478.56</v>
      </c>
      <c r="H89" s="33" t="n">
        <f aca="false">F89*D89</f>
        <v>598.2</v>
      </c>
      <c r="M89" s="4" t="n">
        <v>2.46</v>
      </c>
      <c r="N89" s="4" t="n">
        <v>1.06</v>
      </c>
    </row>
    <row r="90" customFormat="false" ht="14.9" hidden="false" customHeight="true" outlineLevel="0" collapsed="false">
      <c r="A90" s="42" t="s">
        <v>170</v>
      </c>
      <c r="B90" s="30" t="s">
        <v>171</v>
      </c>
      <c r="C90" s="44"/>
      <c r="D90" s="45"/>
      <c r="E90" s="51"/>
      <c r="F90" s="33" t="n">
        <f aca="false">E90+E90*0.25</f>
        <v>0</v>
      </c>
      <c r="G90" s="33" t="n">
        <f aca="false">D90*E90</f>
        <v>0</v>
      </c>
      <c r="H90" s="33" t="n">
        <f aca="false">F90*D90</f>
        <v>0</v>
      </c>
      <c r="I90" s="3"/>
      <c r="M90" s="4" t="n">
        <v>14.13</v>
      </c>
      <c r="N90" s="4" t="n">
        <v>7.12</v>
      </c>
    </row>
    <row r="91" customFormat="false" ht="14.9" hidden="false" customHeight="true" outlineLevel="0" collapsed="false">
      <c r="A91" s="42" t="s">
        <v>172</v>
      </c>
      <c r="B91" s="30" t="s">
        <v>173</v>
      </c>
      <c r="C91" s="44" t="s">
        <v>63</v>
      </c>
      <c r="D91" s="45" t="n">
        <v>1800</v>
      </c>
      <c r="E91" s="51" t="n">
        <v>1.464</v>
      </c>
      <c r="F91" s="33" t="n">
        <f aca="false">E91+E91*0.25</f>
        <v>1.83</v>
      </c>
      <c r="G91" s="33" t="n">
        <f aca="false">D91*E91</f>
        <v>2635.2</v>
      </c>
      <c r="H91" s="33" t="n">
        <f aca="false">F91*D91</f>
        <v>3294</v>
      </c>
      <c r="M91" s="4" t="n">
        <v>26.61</v>
      </c>
      <c r="N91" s="4" t="n">
        <v>0</v>
      </c>
    </row>
    <row r="92" customFormat="false" ht="14.9" hidden="false" customHeight="true" outlineLevel="0" collapsed="false">
      <c r="A92" s="42" t="s">
        <v>172</v>
      </c>
      <c r="B92" s="30" t="s">
        <v>174</v>
      </c>
      <c r="C92" s="44" t="s">
        <v>63</v>
      </c>
      <c r="D92" s="45" t="n">
        <v>3000</v>
      </c>
      <c r="E92" s="51" t="n">
        <v>1.928</v>
      </c>
      <c r="F92" s="33" t="n">
        <f aca="false">E92+E92*0.25</f>
        <v>2.41</v>
      </c>
      <c r="G92" s="33" t="n">
        <f aca="false">D92*E92</f>
        <v>5784</v>
      </c>
      <c r="H92" s="33" t="n">
        <f aca="false">F92*D92</f>
        <v>7230</v>
      </c>
    </row>
    <row r="93" customFormat="false" ht="14.9" hidden="false" customHeight="true" outlineLevel="0" collapsed="false">
      <c r="A93" s="42" t="s">
        <v>172</v>
      </c>
      <c r="B93" s="30" t="s">
        <v>175</v>
      </c>
      <c r="C93" s="44" t="s">
        <v>63</v>
      </c>
      <c r="D93" s="45" t="n">
        <v>150</v>
      </c>
      <c r="E93" s="51" t="n">
        <v>2.864</v>
      </c>
      <c r="F93" s="33" t="n">
        <f aca="false">E93+E93*0.25</f>
        <v>3.58</v>
      </c>
      <c r="G93" s="33" t="n">
        <f aca="false">D93*E93</f>
        <v>429.6</v>
      </c>
      <c r="H93" s="33" t="n">
        <f aca="false">F93*D93</f>
        <v>537</v>
      </c>
    </row>
    <row r="94" customFormat="false" ht="14.9" hidden="false" customHeight="true" outlineLevel="0" collapsed="false">
      <c r="A94" s="42" t="s">
        <v>172</v>
      </c>
      <c r="B94" s="30" t="s">
        <v>176</v>
      </c>
      <c r="C94" s="44" t="s">
        <v>63</v>
      </c>
      <c r="D94" s="45" t="n">
        <v>300</v>
      </c>
      <c r="E94" s="51" t="n">
        <v>3.888</v>
      </c>
      <c r="F94" s="33" t="n">
        <f aca="false">E94+E94*0.25</f>
        <v>4.86</v>
      </c>
      <c r="G94" s="33" t="n">
        <f aca="false">D94*E94</f>
        <v>1166.4</v>
      </c>
      <c r="H94" s="33" t="n">
        <f aca="false">F94*D94</f>
        <v>1458</v>
      </c>
    </row>
    <row r="95" customFormat="false" ht="14.9" hidden="false" customHeight="true" outlineLevel="0" collapsed="false">
      <c r="A95" s="42" t="s">
        <v>172</v>
      </c>
      <c r="B95" s="30" t="s">
        <v>177</v>
      </c>
      <c r="C95" s="44" t="s">
        <v>63</v>
      </c>
      <c r="D95" s="45" t="n">
        <v>150</v>
      </c>
      <c r="E95" s="51" t="n">
        <v>6.04</v>
      </c>
      <c r="F95" s="33" t="n">
        <f aca="false">E95+E95*0.25</f>
        <v>7.55</v>
      </c>
      <c r="G95" s="33" t="n">
        <f aca="false">D95*E95</f>
        <v>906</v>
      </c>
      <c r="H95" s="33" t="n">
        <f aca="false">F95*D95</f>
        <v>1132.5</v>
      </c>
    </row>
    <row r="96" customFormat="false" ht="14.9" hidden="false" customHeight="true" outlineLevel="0" collapsed="false">
      <c r="A96" s="42" t="s">
        <v>172</v>
      </c>
      <c r="B96" s="30" t="s">
        <v>178</v>
      </c>
      <c r="C96" s="44" t="s">
        <v>63</v>
      </c>
      <c r="D96" s="45" t="n">
        <v>200</v>
      </c>
      <c r="E96" s="51" t="n">
        <v>6.952</v>
      </c>
      <c r="F96" s="33" t="n">
        <f aca="false">E96+E96*0.25</f>
        <v>8.69</v>
      </c>
      <c r="G96" s="33" t="n">
        <f aca="false">D96*E96</f>
        <v>1390.4</v>
      </c>
      <c r="H96" s="33" t="n">
        <f aca="false">F96*D96</f>
        <v>1738</v>
      </c>
    </row>
    <row r="97" customFormat="false" ht="14.9" hidden="false" customHeight="true" outlineLevel="0" collapsed="false">
      <c r="A97" s="42" t="s">
        <v>179</v>
      </c>
      <c r="B97" s="30" t="s">
        <v>180</v>
      </c>
      <c r="C97" s="44"/>
      <c r="D97" s="45"/>
      <c r="E97" s="51"/>
      <c r="F97" s="33" t="n">
        <f aca="false">E97+E97*0.25</f>
        <v>0</v>
      </c>
      <c r="G97" s="33"/>
      <c r="H97" s="33" t="n">
        <f aca="false">F97*D97</f>
        <v>0</v>
      </c>
    </row>
    <row r="98" customFormat="false" ht="14.9" hidden="false" customHeight="true" outlineLevel="0" collapsed="false">
      <c r="A98" s="42" t="s">
        <v>181</v>
      </c>
      <c r="B98" s="30" t="s">
        <v>182</v>
      </c>
      <c r="C98" s="44" t="s">
        <v>63</v>
      </c>
      <c r="D98" s="45" t="n">
        <v>70</v>
      </c>
      <c r="E98" s="51" t="n">
        <v>6.288</v>
      </c>
      <c r="F98" s="33" t="n">
        <f aca="false">E98+E98*0.25</f>
        <v>7.86</v>
      </c>
      <c r="G98" s="33" t="n">
        <f aca="false">D98*E98</f>
        <v>440.16</v>
      </c>
      <c r="H98" s="33" t="n">
        <f aca="false">F98*D98</f>
        <v>550.2</v>
      </c>
    </row>
    <row r="99" customFormat="false" ht="14.9" hidden="false" customHeight="true" outlineLevel="0" collapsed="false">
      <c r="A99" s="42" t="s">
        <v>183</v>
      </c>
      <c r="B99" s="30" t="s">
        <v>184</v>
      </c>
      <c r="C99" s="44" t="s">
        <v>63</v>
      </c>
      <c r="D99" s="45" t="n">
        <v>35</v>
      </c>
      <c r="E99" s="51" t="n">
        <v>0.8</v>
      </c>
      <c r="F99" s="33" t="n">
        <f aca="false">E99+E99*0.25</f>
        <v>1</v>
      </c>
      <c r="G99" s="33" t="n">
        <f aca="false">D99*E99</f>
        <v>28</v>
      </c>
      <c r="H99" s="33" t="n">
        <f aca="false">F99*D99</f>
        <v>35</v>
      </c>
    </row>
    <row r="100" customFormat="false" ht="14.9" hidden="false" customHeight="true" outlineLevel="0" collapsed="false">
      <c r="A100" s="42" t="s">
        <v>185</v>
      </c>
      <c r="B100" s="30" t="s">
        <v>186</v>
      </c>
      <c r="C100" s="44"/>
      <c r="D100" s="45"/>
      <c r="E100" s="51"/>
      <c r="F100" s="33" t="n">
        <f aca="false">E100+E100*0.25</f>
        <v>0</v>
      </c>
      <c r="G100" s="33"/>
      <c r="H100" s="33" t="n">
        <f aca="false">F100*D100</f>
        <v>0</v>
      </c>
    </row>
    <row r="101" customFormat="false" ht="14.9" hidden="false" customHeight="true" outlineLevel="0" collapsed="false">
      <c r="A101" s="42" t="s">
        <v>187</v>
      </c>
      <c r="B101" s="30" t="s">
        <v>188</v>
      </c>
      <c r="C101" s="44" t="s">
        <v>5</v>
      </c>
      <c r="D101" s="45" t="n">
        <v>24</v>
      </c>
      <c r="E101" s="51" t="n">
        <v>6.824</v>
      </c>
      <c r="F101" s="33" t="n">
        <f aca="false">E101+E101*0.25</f>
        <v>8.53</v>
      </c>
      <c r="G101" s="33" t="n">
        <f aca="false">D101*E101</f>
        <v>163.776</v>
      </c>
      <c r="H101" s="33" t="n">
        <f aca="false">F101*D101</f>
        <v>204.72</v>
      </c>
    </row>
    <row r="102" customFormat="false" ht="14.9" hidden="false" customHeight="true" outlineLevel="0" collapsed="false">
      <c r="A102" s="42" t="s">
        <v>189</v>
      </c>
      <c r="B102" s="30" t="s">
        <v>190</v>
      </c>
      <c r="C102" s="44" t="s">
        <v>5</v>
      </c>
      <c r="D102" s="45" t="n">
        <v>11</v>
      </c>
      <c r="E102" s="51" t="n">
        <v>9.12</v>
      </c>
      <c r="F102" s="33" t="n">
        <f aca="false">E102+E102*0.25</f>
        <v>11.4</v>
      </c>
      <c r="G102" s="33" t="n">
        <f aca="false">D102*E102</f>
        <v>100.32</v>
      </c>
      <c r="H102" s="33" t="n">
        <f aca="false">F102*D102</f>
        <v>125.4</v>
      </c>
    </row>
    <row r="103" customFormat="false" ht="14.9" hidden="false" customHeight="true" outlineLevel="0" collapsed="false">
      <c r="A103" s="42" t="s">
        <v>191</v>
      </c>
      <c r="B103" s="30" t="s">
        <v>192</v>
      </c>
      <c r="C103" s="44"/>
      <c r="D103" s="45"/>
      <c r="E103" s="51"/>
      <c r="F103" s="33" t="n">
        <f aca="false">E103+E103*0.25</f>
        <v>0</v>
      </c>
      <c r="G103" s="33"/>
      <c r="H103" s="33" t="n">
        <f aca="false">F103*D103</f>
        <v>0</v>
      </c>
    </row>
    <row r="104" customFormat="false" ht="14.9" hidden="false" customHeight="true" outlineLevel="0" collapsed="false">
      <c r="A104" s="42" t="s">
        <v>193</v>
      </c>
      <c r="B104" s="30" t="s">
        <v>194</v>
      </c>
      <c r="C104" s="44" t="s">
        <v>5</v>
      </c>
      <c r="D104" s="45" t="n">
        <v>7</v>
      </c>
      <c r="E104" s="51" t="n">
        <v>11.88</v>
      </c>
      <c r="F104" s="33" t="n">
        <f aca="false">E104+E104*0.25</f>
        <v>14.85</v>
      </c>
      <c r="G104" s="33" t="n">
        <f aca="false">D104*E104</f>
        <v>83.16</v>
      </c>
      <c r="H104" s="33" t="n">
        <f aca="false">F104*D104</f>
        <v>103.95</v>
      </c>
    </row>
    <row r="105" customFormat="false" ht="15" hidden="false" customHeight="true" outlineLevel="0" collapsed="false">
      <c r="A105" s="42" t="s">
        <v>195</v>
      </c>
      <c r="B105" s="30" t="s">
        <v>196</v>
      </c>
      <c r="C105" s="44"/>
      <c r="D105" s="45"/>
      <c r="E105" s="51"/>
      <c r="F105" s="33" t="n">
        <f aca="false">E105+E105*0.25</f>
        <v>0</v>
      </c>
      <c r="G105" s="33" t="n">
        <f aca="false">D105*E105</f>
        <v>0</v>
      </c>
      <c r="H105" s="33" t="n">
        <f aca="false">F105*D105</f>
        <v>0</v>
      </c>
      <c r="I105" s="3" t="n">
        <f aca="false">G105</f>
        <v>0</v>
      </c>
      <c r="J105" s="3" t="e">
        <f aca="false">#REF!</f>
        <v>#REF!</v>
      </c>
      <c r="K105" s="3" t="e">
        <f aca="false">#REF!</f>
        <v>#REF!</v>
      </c>
      <c r="M105" s="4" t="n">
        <v>0</v>
      </c>
      <c r="N105" s="4" t="n">
        <v>0</v>
      </c>
    </row>
    <row r="106" customFormat="false" ht="15" hidden="false" customHeight="true" outlineLevel="0" collapsed="false">
      <c r="A106" s="49" t="s">
        <v>197</v>
      </c>
      <c r="B106" s="50" t="s">
        <v>198</v>
      </c>
      <c r="C106" s="44" t="s">
        <v>5</v>
      </c>
      <c r="D106" s="45" t="n">
        <v>57</v>
      </c>
      <c r="E106" s="45" t="n">
        <v>6.824</v>
      </c>
      <c r="F106" s="33" t="n">
        <f aca="false">E106+E106*0.25</f>
        <v>8.53</v>
      </c>
      <c r="G106" s="33" t="n">
        <f aca="false">D106*E106</f>
        <v>388.968</v>
      </c>
      <c r="H106" s="33" t="n">
        <f aca="false">F106*D106</f>
        <v>486.21</v>
      </c>
      <c r="M106" s="4" t="n">
        <v>0</v>
      </c>
      <c r="N106" s="4" t="n">
        <v>0</v>
      </c>
    </row>
    <row r="107" customFormat="false" ht="14.9" hidden="false" customHeight="true" outlineLevel="0" collapsed="false">
      <c r="A107" s="42" t="s">
        <v>199</v>
      </c>
      <c r="B107" s="30" t="s">
        <v>200</v>
      </c>
      <c r="C107" s="44" t="s">
        <v>5</v>
      </c>
      <c r="D107" s="45" t="n">
        <v>5</v>
      </c>
      <c r="E107" s="4" t="n">
        <v>9.12</v>
      </c>
      <c r="F107" s="33" t="n">
        <f aca="false">E107+E107*0.25</f>
        <v>11.4</v>
      </c>
      <c r="G107" s="33" t="n">
        <f aca="false">D107*E107</f>
        <v>45.6</v>
      </c>
      <c r="H107" s="33" t="n">
        <f aca="false">F107*D107</f>
        <v>57</v>
      </c>
      <c r="M107" s="4" t="n">
        <v>30.03</v>
      </c>
      <c r="N107" s="4" t="n">
        <v>14.13</v>
      </c>
    </row>
    <row r="108" customFormat="false" ht="15" hidden="false" customHeight="true" outlineLevel="0" collapsed="false">
      <c r="A108" s="42" t="s">
        <v>201</v>
      </c>
      <c r="B108" s="30" t="s">
        <v>202</v>
      </c>
      <c r="C108" s="44"/>
      <c r="D108" s="45"/>
      <c r="E108" s="4"/>
      <c r="F108" s="33" t="n">
        <f aca="false">E108+E108*0.25</f>
        <v>0</v>
      </c>
      <c r="G108" s="33" t="n">
        <f aca="false">D108*E108</f>
        <v>0</v>
      </c>
      <c r="H108" s="33" t="n">
        <f aca="false">F108*D108</f>
        <v>0</v>
      </c>
      <c r="M108" s="4" t="n">
        <v>2.51</v>
      </c>
      <c r="N108" s="4" t="n">
        <v>1.51</v>
      </c>
    </row>
    <row r="109" customFormat="false" ht="14.9" hidden="false" customHeight="true" outlineLevel="0" collapsed="false">
      <c r="A109" s="42" t="s">
        <v>203</v>
      </c>
      <c r="B109" s="30" t="s">
        <v>204</v>
      </c>
      <c r="C109" s="44" t="s">
        <v>5</v>
      </c>
      <c r="D109" s="45" t="n">
        <v>97</v>
      </c>
      <c r="E109" s="4" t="n">
        <v>2.16</v>
      </c>
      <c r="F109" s="33" t="n">
        <f aca="false">E109+E109*0.25</f>
        <v>2.7</v>
      </c>
      <c r="G109" s="33" t="n">
        <f aca="false">D109*E109</f>
        <v>209.52</v>
      </c>
      <c r="H109" s="33" t="n">
        <f aca="false">F109*D109</f>
        <v>261.9</v>
      </c>
      <c r="I109" s="3"/>
      <c r="M109" s="4" t="n">
        <v>55.11</v>
      </c>
      <c r="N109" s="4" t="n">
        <v>11.3</v>
      </c>
    </row>
    <row r="110" customFormat="false" ht="15" hidden="false" customHeight="true" outlineLevel="0" collapsed="false">
      <c r="A110" s="42" t="s">
        <v>205</v>
      </c>
      <c r="B110" s="30" t="s">
        <v>206</v>
      </c>
      <c r="C110" s="44" t="s">
        <v>5</v>
      </c>
      <c r="D110" s="45" t="n">
        <v>5</v>
      </c>
      <c r="E110" s="4" t="n">
        <v>3.76</v>
      </c>
      <c r="F110" s="33" t="n">
        <f aca="false">E110+E110*0.25</f>
        <v>4.7</v>
      </c>
      <c r="G110" s="33" t="n">
        <f aca="false">D110*E110</f>
        <v>18.8</v>
      </c>
      <c r="H110" s="33" t="n">
        <f aca="false">F110*D110</f>
        <v>23.5</v>
      </c>
      <c r="M110" s="4" t="n">
        <v>15.6</v>
      </c>
      <c r="N110" s="4" t="n">
        <v>6.69</v>
      </c>
    </row>
    <row r="111" customFormat="false" ht="15" hidden="false" customHeight="true" outlineLevel="0" collapsed="false">
      <c r="A111" s="42" t="s">
        <v>207</v>
      </c>
      <c r="B111" s="30" t="s">
        <v>208</v>
      </c>
      <c r="C111" s="44" t="s">
        <v>5</v>
      </c>
      <c r="D111" s="45" t="n">
        <v>94</v>
      </c>
      <c r="E111" s="4" t="n">
        <v>8.504</v>
      </c>
      <c r="F111" s="33" t="n">
        <f aca="false">E111+E111*0.25</f>
        <v>10.63</v>
      </c>
      <c r="G111" s="33" t="n">
        <f aca="false">D111*E111</f>
        <v>799.376</v>
      </c>
      <c r="H111" s="33" t="n">
        <f aca="false">F111*D111</f>
        <v>999.22</v>
      </c>
      <c r="M111" s="4" t="n">
        <v>15.6</v>
      </c>
      <c r="N111" s="4" t="n">
        <v>6.69</v>
      </c>
    </row>
    <row r="112" customFormat="false" ht="15" hidden="false" customHeight="true" outlineLevel="0" collapsed="false">
      <c r="A112" s="42" t="s">
        <v>209</v>
      </c>
      <c r="B112" s="30" t="s">
        <v>210</v>
      </c>
      <c r="C112" s="44"/>
      <c r="D112" s="45"/>
      <c r="E112" s="4"/>
      <c r="F112" s="33" t="n">
        <f aca="false">E112+E112*0.25</f>
        <v>0</v>
      </c>
      <c r="G112" s="33"/>
      <c r="H112" s="33" t="n">
        <f aca="false">F112*D112</f>
        <v>0</v>
      </c>
    </row>
    <row r="113" customFormat="false" ht="30.8" hidden="false" customHeight="true" outlineLevel="0" collapsed="false">
      <c r="A113" s="42" t="s">
        <v>211</v>
      </c>
      <c r="B113" s="30" t="s">
        <v>212</v>
      </c>
      <c r="C113" s="44" t="s">
        <v>5</v>
      </c>
      <c r="D113" s="45" t="n">
        <v>1</v>
      </c>
      <c r="E113" s="4" t="n">
        <v>95.69</v>
      </c>
      <c r="F113" s="33" t="n">
        <f aca="false">E113+E113*0.25</f>
        <v>119.6125</v>
      </c>
      <c r="G113" s="33" t="n">
        <f aca="false">D113*E113</f>
        <v>95.69</v>
      </c>
      <c r="H113" s="33" t="n">
        <f aca="false">F113*D113</f>
        <v>119.6125</v>
      </c>
    </row>
    <row r="114" customFormat="false" ht="15" hidden="false" customHeight="true" outlineLevel="0" collapsed="false">
      <c r="A114" s="42" t="s">
        <v>213</v>
      </c>
      <c r="B114" s="30" t="s">
        <v>214</v>
      </c>
      <c r="C114" s="44" t="s">
        <v>5</v>
      </c>
      <c r="D114" s="45" t="n">
        <v>1</v>
      </c>
      <c r="E114" s="4" t="n">
        <v>75.98</v>
      </c>
      <c r="F114" s="33" t="n">
        <f aca="false">E114+E114*0.25</f>
        <v>94.975</v>
      </c>
      <c r="G114" s="33" t="n">
        <f aca="false">D114*E114</f>
        <v>75.98</v>
      </c>
      <c r="H114" s="33" t="n">
        <f aca="false">F114*D114</f>
        <v>94.975</v>
      </c>
    </row>
    <row r="115" customFormat="false" ht="15" hidden="false" customHeight="true" outlineLevel="0" collapsed="false">
      <c r="A115" s="42" t="s">
        <v>215</v>
      </c>
      <c r="B115" s="30" t="s">
        <v>216</v>
      </c>
      <c r="C115" s="44" t="s">
        <v>5</v>
      </c>
      <c r="D115" s="45" t="n">
        <v>3</v>
      </c>
      <c r="E115" s="4" t="n">
        <v>8.264</v>
      </c>
      <c r="F115" s="33" t="n">
        <f aca="false">E115+E115*0.25</f>
        <v>10.33</v>
      </c>
      <c r="G115" s="33" t="n">
        <f aca="false">D115*E115</f>
        <v>24.792</v>
      </c>
      <c r="H115" s="33" t="n">
        <f aca="false">F115*D115</f>
        <v>30.99</v>
      </c>
    </row>
    <row r="116" customFormat="false" ht="15" hidden="false" customHeight="true" outlineLevel="0" collapsed="false">
      <c r="A116" s="42" t="s">
        <v>217</v>
      </c>
      <c r="B116" s="30" t="s">
        <v>218</v>
      </c>
      <c r="C116" s="44" t="s">
        <v>5</v>
      </c>
      <c r="D116" s="45" t="n">
        <v>3</v>
      </c>
      <c r="E116" s="4" t="n">
        <v>8.264</v>
      </c>
      <c r="F116" s="33" t="n">
        <f aca="false">E116+E116*0.25</f>
        <v>10.33</v>
      </c>
      <c r="G116" s="33" t="n">
        <f aca="false">D116*E116</f>
        <v>24.792</v>
      </c>
      <c r="H116" s="33" t="n">
        <f aca="false">F116*D116</f>
        <v>30.99</v>
      </c>
    </row>
    <row r="117" customFormat="false" ht="15" hidden="false" customHeight="true" outlineLevel="0" collapsed="false">
      <c r="A117" s="42" t="s">
        <v>219</v>
      </c>
      <c r="B117" s="30" t="s">
        <v>220</v>
      </c>
      <c r="C117" s="44" t="s">
        <v>5</v>
      </c>
      <c r="D117" s="45" t="n">
        <v>1</v>
      </c>
      <c r="E117" s="4" t="n">
        <v>54.34</v>
      </c>
      <c r="F117" s="33" t="n">
        <f aca="false">E117+E117*0.25</f>
        <v>67.925</v>
      </c>
      <c r="G117" s="33" t="n">
        <f aca="false">D117*E117</f>
        <v>54.34</v>
      </c>
      <c r="H117" s="33" t="n">
        <f aca="false">F117*D117</f>
        <v>67.925</v>
      </c>
    </row>
    <row r="118" customFormat="false" ht="15" hidden="false" customHeight="true" outlineLevel="0" collapsed="false">
      <c r="A118" s="42" t="s">
        <v>221</v>
      </c>
      <c r="B118" s="30" t="s">
        <v>222</v>
      </c>
      <c r="C118" s="44" t="s">
        <v>5</v>
      </c>
      <c r="D118" s="45" t="n">
        <v>1</v>
      </c>
      <c r="E118" s="4" t="n">
        <v>54.34</v>
      </c>
      <c r="F118" s="33" t="n">
        <f aca="false">E118+E118*0.25</f>
        <v>67.925</v>
      </c>
      <c r="G118" s="33" t="n">
        <f aca="false">D118*E118</f>
        <v>54.34</v>
      </c>
      <c r="H118" s="33" t="n">
        <f aca="false">F118*D118</f>
        <v>67.925</v>
      </c>
    </row>
    <row r="119" customFormat="false" ht="15" hidden="false" customHeight="true" outlineLevel="0" collapsed="false">
      <c r="A119" s="42" t="s">
        <v>223</v>
      </c>
      <c r="B119" s="30" t="s">
        <v>224</v>
      </c>
      <c r="C119" s="44"/>
      <c r="D119" s="45"/>
      <c r="E119" s="4"/>
      <c r="F119" s="33" t="n">
        <f aca="false">E119+E119*0.25</f>
        <v>0</v>
      </c>
      <c r="G119" s="33"/>
      <c r="H119" s="33" t="n">
        <f aca="false">F119*D119</f>
        <v>0</v>
      </c>
    </row>
    <row r="120" customFormat="false" ht="30.8" hidden="false" customHeight="true" outlineLevel="0" collapsed="false">
      <c r="A120" s="42" t="s">
        <v>225</v>
      </c>
      <c r="B120" s="30" t="s">
        <v>226</v>
      </c>
      <c r="C120" s="44" t="s">
        <v>5</v>
      </c>
      <c r="D120" s="45" t="n">
        <v>1</v>
      </c>
      <c r="E120" s="4" t="n">
        <v>95.69</v>
      </c>
      <c r="F120" s="33" t="n">
        <f aca="false">E120+E120*0.25</f>
        <v>119.6125</v>
      </c>
      <c r="G120" s="33" t="n">
        <f aca="false">D120*E120</f>
        <v>95.69</v>
      </c>
      <c r="H120" s="33" t="n">
        <f aca="false">F120*D120</f>
        <v>119.6125</v>
      </c>
    </row>
    <row r="121" customFormat="false" ht="15" hidden="false" customHeight="true" outlineLevel="0" collapsed="false">
      <c r="A121" s="42" t="s">
        <v>227</v>
      </c>
      <c r="B121" s="30" t="s">
        <v>222</v>
      </c>
      <c r="C121" s="44" t="s">
        <v>5</v>
      </c>
      <c r="D121" s="45" t="n">
        <v>1</v>
      </c>
      <c r="E121" s="4" t="n">
        <v>54.34</v>
      </c>
      <c r="F121" s="33" t="n">
        <f aca="false">E121+E121*0.25</f>
        <v>67.925</v>
      </c>
      <c r="G121" s="33" t="n">
        <f aca="false">D121*E121</f>
        <v>54.34</v>
      </c>
      <c r="H121" s="33" t="n">
        <f aca="false">F121*D121</f>
        <v>67.925</v>
      </c>
    </row>
    <row r="122" customFormat="false" ht="15" hidden="false" customHeight="true" outlineLevel="0" collapsed="false">
      <c r="A122" s="42" t="s">
        <v>228</v>
      </c>
      <c r="B122" s="30" t="s">
        <v>216</v>
      </c>
      <c r="C122" s="44" t="s">
        <v>5</v>
      </c>
      <c r="D122" s="45" t="n">
        <v>2</v>
      </c>
      <c r="E122" s="4" t="n">
        <v>8.262</v>
      </c>
      <c r="F122" s="33" t="n">
        <f aca="false">E122+E122*0.25</f>
        <v>10.3275</v>
      </c>
      <c r="G122" s="33" t="n">
        <f aca="false">D122*E122</f>
        <v>16.524</v>
      </c>
      <c r="H122" s="33" t="n">
        <f aca="false">F122*D122</f>
        <v>20.655</v>
      </c>
    </row>
    <row r="123" customFormat="false" ht="15" hidden="false" customHeight="true" outlineLevel="0" collapsed="false">
      <c r="A123" s="42" t="s">
        <v>229</v>
      </c>
      <c r="B123" s="30" t="s">
        <v>218</v>
      </c>
      <c r="C123" s="44" t="s">
        <v>5</v>
      </c>
      <c r="D123" s="45" t="n">
        <v>7</v>
      </c>
      <c r="E123" s="4" t="n">
        <v>8.264</v>
      </c>
      <c r="F123" s="33" t="n">
        <f aca="false">E123+E123*0.25</f>
        <v>10.33</v>
      </c>
      <c r="G123" s="33" t="n">
        <f aca="false">D123*E123</f>
        <v>57.848</v>
      </c>
      <c r="H123" s="33" t="n">
        <f aca="false">F123*D123</f>
        <v>72.31</v>
      </c>
    </row>
    <row r="124" customFormat="false" ht="15" hidden="false" customHeight="true" outlineLevel="0" collapsed="false">
      <c r="A124" s="42" t="s">
        <v>230</v>
      </c>
      <c r="B124" s="30" t="s">
        <v>231</v>
      </c>
      <c r="C124" s="44"/>
      <c r="D124" s="45"/>
      <c r="E124" s="4"/>
      <c r="F124" s="33" t="n">
        <f aca="false">E124+E124*0.25</f>
        <v>0</v>
      </c>
      <c r="G124" s="33"/>
      <c r="H124" s="33" t="n">
        <f aca="false">F124*D124</f>
        <v>0</v>
      </c>
    </row>
    <row r="125" customFormat="false" ht="31.8" hidden="false" customHeight="true" outlineLevel="0" collapsed="false">
      <c r="A125" s="42" t="s">
        <v>232</v>
      </c>
      <c r="B125" s="30" t="s">
        <v>212</v>
      </c>
      <c r="C125" s="44" t="s">
        <v>5</v>
      </c>
      <c r="D125" s="45" t="n">
        <v>1</v>
      </c>
      <c r="E125" s="4" t="n">
        <v>95.69</v>
      </c>
      <c r="F125" s="33" t="n">
        <f aca="false">E125+E125*0.25</f>
        <v>119.6125</v>
      </c>
      <c r="G125" s="33" t="n">
        <f aca="false">D125*E125</f>
        <v>95.69</v>
      </c>
      <c r="H125" s="33" t="n">
        <f aca="false">F125*D125</f>
        <v>119.6125</v>
      </c>
    </row>
    <row r="126" customFormat="false" ht="14.9" hidden="false" customHeight="true" outlineLevel="0" collapsed="false">
      <c r="A126" s="42" t="s">
        <v>233</v>
      </c>
      <c r="B126" s="30" t="s">
        <v>220</v>
      </c>
      <c r="C126" s="44" t="s">
        <v>5</v>
      </c>
      <c r="D126" s="45" t="n">
        <v>1</v>
      </c>
      <c r="E126" s="4" t="n">
        <v>54.34</v>
      </c>
      <c r="F126" s="33" t="n">
        <f aca="false">E126+E126*0.25</f>
        <v>67.925</v>
      </c>
      <c r="G126" s="33" t="n">
        <f aca="false">D126*E126</f>
        <v>54.34</v>
      </c>
      <c r="H126" s="33" t="n">
        <f aca="false">F126*D126</f>
        <v>67.925</v>
      </c>
    </row>
    <row r="127" customFormat="false" ht="15" hidden="false" customHeight="true" outlineLevel="0" collapsed="false">
      <c r="A127" s="42" t="s">
        <v>234</v>
      </c>
      <c r="B127" s="30" t="s">
        <v>216</v>
      </c>
      <c r="C127" s="44" t="s">
        <v>5</v>
      </c>
      <c r="D127" s="45" t="n">
        <v>1</v>
      </c>
      <c r="E127" s="4" t="n">
        <v>8.26</v>
      </c>
      <c r="F127" s="33" t="n">
        <f aca="false">E127+E127*0.25</f>
        <v>10.325</v>
      </c>
      <c r="G127" s="33" t="n">
        <f aca="false">D127*E127</f>
        <v>8.26</v>
      </c>
      <c r="H127" s="33" t="n">
        <f aca="false">F127*D127</f>
        <v>10.325</v>
      </c>
    </row>
    <row r="128" customFormat="false" ht="15" hidden="false" customHeight="true" outlineLevel="0" collapsed="false">
      <c r="A128" s="42" t="s">
        <v>235</v>
      </c>
      <c r="B128" s="30" t="s">
        <v>218</v>
      </c>
      <c r="C128" s="44" t="s">
        <v>5</v>
      </c>
      <c r="D128" s="45" t="n">
        <v>2</v>
      </c>
      <c r="E128" s="4" t="n">
        <v>8.262</v>
      </c>
      <c r="F128" s="33" t="n">
        <f aca="false">E128+E128*0.25</f>
        <v>10.3275</v>
      </c>
      <c r="G128" s="33" t="n">
        <f aca="false">D128*E128</f>
        <v>16.524</v>
      </c>
      <c r="H128" s="33" t="n">
        <f aca="false">F128*D128</f>
        <v>20.655</v>
      </c>
    </row>
    <row r="129" customFormat="false" ht="15" hidden="false" customHeight="true" outlineLevel="0" collapsed="false">
      <c r="A129" s="42" t="s">
        <v>236</v>
      </c>
      <c r="B129" s="30" t="s">
        <v>237</v>
      </c>
      <c r="C129" s="44" t="s">
        <v>5</v>
      </c>
      <c r="D129" s="45" t="n">
        <v>1</v>
      </c>
      <c r="E129" s="4" t="n">
        <v>8.26</v>
      </c>
      <c r="F129" s="33" t="n">
        <f aca="false">E129+E129*0.25</f>
        <v>10.325</v>
      </c>
      <c r="G129" s="33" t="n">
        <f aca="false">D129*E129</f>
        <v>8.26</v>
      </c>
      <c r="H129" s="33" t="n">
        <f aca="false">F129*D129</f>
        <v>10.325</v>
      </c>
    </row>
    <row r="130" customFormat="false" ht="15" hidden="false" customHeight="true" outlineLevel="0" collapsed="false">
      <c r="A130" s="42" t="s">
        <v>238</v>
      </c>
      <c r="B130" s="30" t="s">
        <v>239</v>
      </c>
      <c r="C130" s="44"/>
      <c r="D130" s="45"/>
      <c r="E130" s="4"/>
      <c r="F130" s="33" t="n">
        <f aca="false">E130+E130*0.25</f>
        <v>0</v>
      </c>
      <c r="G130" s="33"/>
      <c r="H130" s="33" t="n">
        <f aca="false">F130*D130</f>
        <v>0</v>
      </c>
    </row>
    <row r="131" customFormat="false" ht="15" hidden="false" customHeight="true" outlineLevel="0" collapsed="false">
      <c r="A131" s="42" t="s">
        <v>240</v>
      </c>
      <c r="B131" s="30" t="s">
        <v>241</v>
      </c>
      <c r="C131" s="44" t="s">
        <v>5</v>
      </c>
      <c r="D131" s="45" t="n">
        <v>1</v>
      </c>
      <c r="E131" s="64" t="n">
        <v>329.2</v>
      </c>
      <c r="F131" s="33" t="n">
        <f aca="false">E131+E131*0.25</f>
        <v>411.5</v>
      </c>
      <c r="G131" s="33" t="n">
        <f aca="false">D131*E131</f>
        <v>329.2</v>
      </c>
      <c r="H131" s="33" t="n">
        <f aca="false">F131*D131</f>
        <v>411.5</v>
      </c>
    </row>
    <row r="132" customFormat="false" ht="15" hidden="false" customHeight="true" outlineLevel="0" collapsed="false">
      <c r="A132" s="42" t="s">
        <v>242</v>
      </c>
      <c r="B132" s="30" t="s">
        <v>243</v>
      </c>
      <c r="C132" s="44"/>
      <c r="D132" s="45"/>
      <c r="E132" s="4"/>
      <c r="F132" s="33" t="n">
        <f aca="false">E132+E132*0.25</f>
        <v>0</v>
      </c>
      <c r="G132" s="33"/>
      <c r="H132" s="33" t="n">
        <f aca="false">F132*D132</f>
        <v>0</v>
      </c>
    </row>
    <row r="133" customFormat="false" ht="28.85" hidden="false" customHeight="true" outlineLevel="0" collapsed="false">
      <c r="A133" s="42" t="s">
        <v>244</v>
      </c>
      <c r="B133" s="30" t="s">
        <v>245</v>
      </c>
      <c r="C133" s="44" t="s">
        <v>5</v>
      </c>
      <c r="D133" s="45" t="n">
        <v>5</v>
      </c>
      <c r="E133" s="4" t="n">
        <v>91.072</v>
      </c>
      <c r="F133" s="33" t="n">
        <f aca="false">E133+E133*0.25</f>
        <v>113.84</v>
      </c>
      <c r="G133" s="33" t="n">
        <f aca="false">D133*E133</f>
        <v>455.36</v>
      </c>
      <c r="H133" s="33" t="n">
        <f aca="false">F133*D133</f>
        <v>569.2</v>
      </c>
    </row>
    <row r="134" customFormat="false" ht="15" hidden="false" customHeight="true" outlineLevel="0" collapsed="false">
      <c r="A134" s="42" t="s">
        <v>246</v>
      </c>
      <c r="B134" s="30" t="s">
        <v>247</v>
      </c>
      <c r="C134" s="44"/>
      <c r="D134" s="45"/>
      <c r="E134" s="4"/>
      <c r="F134" s="33" t="n">
        <f aca="false">E134+E134*0.25</f>
        <v>0</v>
      </c>
      <c r="G134" s="33"/>
      <c r="H134" s="33" t="n">
        <f aca="false">F134*D134</f>
        <v>0</v>
      </c>
    </row>
    <row r="135" customFormat="false" ht="15" hidden="false" customHeight="true" outlineLevel="0" collapsed="false">
      <c r="A135" s="42" t="s">
        <v>248</v>
      </c>
      <c r="B135" s="30" t="s">
        <v>249</v>
      </c>
      <c r="C135" s="44" t="s">
        <v>5</v>
      </c>
      <c r="D135" s="45" t="n">
        <v>1</v>
      </c>
      <c r="E135" s="4" t="n">
        <v>91.53</v>
      </c>
      <c r="F135" s="33" t="n">
        <f aca="false">E135+E135*0.25</f>
        <v>114.4125</v>
      </c>
      <c r="G135" s="33" t="n">
        <f aca="false">D135*E135</f>
        <v>91.53</v>
      </c>
      <c r="H135" s="33" t="n">
        <f aca="false">F135*D135</f>
        <v>114.4125</v>
      </c>
    </row>
    <row r="136" customFormat="false" ht="15" hidden="false" customHeight="true" outlineLevel="0" collapsed="false">
      <c r="A136" s="42" t="s">
        <v>250</v>
      </c>
      <c r="B136" s="30" t="s">
        <v>251</v>
      </c>
      <c r="C136" s="44"/>
      <c r="D136" s="45"/>
      <c r="E136" s="4"/>
      <c r="F136" s="33" t="n">
        <f aca="false">E136+E136*0.25</f>
        <v>0</v>
      </c>
      <c r="G136" s="33"/>
      <c r="H136" s="33" t="n">
        <f aca="false">F136*D136</f>
        <v>0</v>
      </c>
    </row>
    <row r="137" customFormat="false" ht="30.8" hidden="false" customHeight="true" outlineLevel="0" collapsed="false">
      <c r="A137" s="42" t="s">
        <v>252</v>
      </c>
      <c r="B137" s="30" t="s">
        <v>253</v>
      </c>
      <c r="C137" s="44" t="s">
        <v>5</v>
      </c>
      <c r="D137" s="45" t="n">
        <v>5</v>
      </c>
      <c r="E137" s="4" t="n">
        <v>45.944</v>
      </c>
      <c r="F137" s="33" t="n">
        <f aca="false">E137+E137*0.25</f>
        <v>57.43</v>
      </c>
      <c r="G137" s="33" t="n">
        <f aca="false">D137*E137</f>
        <v>229.72</v>
      </c>
      <c r="H137" s="33" t="n">
        <f aca="false">F137*D137</f>
        <v>287.15</v>
      </c>
    </row>
    <row r="138" customFormat="false" ht="29.85" hidden="false" customHeight="true" outlineLevel="0" collapsed="false">
      <c r="A138" s="42" t="s">
        <v>252</v>
      </c>
      <c r="B138" s="30" t="s">
        <v>254</v>
      </c>
      <c r="C138" s="44" t="s">
        <v>5</v>
      </c>
      <c r="D138" s="45" t="n">
        <v>89</v>
      </c>
      <c r="E138" s="4" t="n">
        <v>63.392</v>
      </c>
      <c r="F138" s="33" t="n">
        <f aca="false">E138+E138*0.25</f>
        <v>79.24</v>
      </c>
      <c r="G138" s="33" t="n">
        <f aca="false">D138*E138</f>
        <v>5641.888</v>
      </c>
      <c r="H138" s="33" t="n">
        <f aca="false">F138*D138</f>
        <v>7052.36</v>
      </c>
    </row>
    <row r="139" customFormat="false" ht="15" hidden="false" customHeight="true" outlineLevel="0" collapsed="false">
      <c r="A139" s="42" t="s">
        <v>255</v>
      </c>
      <c r="B139" s="30" t="s">
        <v>256</v>
      </c>
      <c r="C139" s="44"/>
      <c r="D139" s="45"/>
      <c r="E139" s="4"/>
      <c r="F139" s="33" t="n">
        <f aca="false">E139+E139*0.25</f>
        <v>0</v>
      </c>
      <c r="G139" s="33"/>
      <c r="H139" s="33" t="n">
        <f aca="false">F139*D139</f>
        <v>0</v>
      </c>
    </row>
    <row r="140" customFormat="false" ht="15" hidden="false" customHeight="true" outlineLevel="0" collapsed="false">
      <c r="A140" s="42" t="s">
        <v>257</v>
      </c>
      <c r="B140" s="30" t="s">
        <v>258</v>
      </c>
      <c r="C140" s="44" t="s">
        <v>63</v>
      </c>
      <c r="D140" s="45" t="n">
        <v>327.95</v>
      </c>
      <c r="E140" s="4" t="n">
        <v>14.84</v>
      </c>
      <c r="F140" s="33" t="n">
        <f aca="false">E140+E140*0.25</f>
        <v>18.55</v>
      </c>
      <c r="G140" s="33" t="n">
        <f aca="false">D140*E140</f>
        <v>4866.778</v>
      </c>
      <c r="H140" s="33" t="n">
        <f aca="false">F140*D140</f>
        <v>6083.4725</v>
      </c>
    </row>
    <row r="141" customFormat="false" ht="15" hidden="false" customHeight="true" outlineLevel="0" collapsed="false">
      <c r="A141" s="42" t="s">
        <v>259</v>
      </c>
      <c r="B141" s="30" t="s">
        <v>260</v>
      </c>
      <c r="C141" s="44" t="s">
        <v>5</v>
      </c>
      <c r="D141" s="45" t="n">
        <v>42</v>
      </c>
      <c r="E141" s="4" t="n">
        <v>17.344</v>
      </c>
      <c r="F141" s="33" t="n">
        <f aca="false">E141+E141*0.25</f>
        <v>21.68</v>
      </c>
      <c r="G141" s="33" t="n">
        <f aca="false">D141*E141</f>
        <v>728.448</v>
      </c>
      <c r="H141" s="33" t="n">
        <f aca="false">F141*D141</f>
        <v>910.56</v>
      </c>
    </row>
    <row r="142" customFormat="false" ht="15" hidden="false" customHeight="true" outlineLevel="0" collapsed="false">
      <c r="A142" s="42" t="s">
        <v>261</v>
      </c>
      <c r="B142" s="30" t="s">
        <v>262</v>
      </c>
      <c r="C142" s="44" t="s">
        <v>5</v>
      </c>
      <c r="D142" s="45" t="n">
        <v>28</v>
      </c>
      <c r="E142" s="4" t="n">
        <v>9.064</v>
      </c>
      <c r="F142" s="33" t="n">
        <f aca="false">E142+E142*0.25</f>
        <v>11.33</v>
      </c>
      <c r="G142" s="33" t="n">
        <f aca="false">D142*E142</f>
        <v>253.792</v>
      </c>
      <c r="H142" s="33" t="n">
        <f aca="false">F142*D142</f>
        <v>317.24</v>
      </c>
    </row>
    <row r="143" customFormat="false" ht="15" hidden="false" customHeight="true" outlineLevel="0" collapsed="false">
      <c r="A143" s="42"/>
      <c r="B143" s="36" t="s">
        <v>23</v>
      </c>
      <c r="C143" s="44"/>
      <c r="D143" s="45"/>
      <c r="E143" s="45"/>
      <c r="F143" s="45"/>
      <c r="G143" s="37" t="n">
        <f aca="false">ROUND(SUM(G87:G142),2)</f>
        <v>42758.77</v>
      </c>
      <c r="H143" s="37" t="n">
        <f aca="false">ROUND(SUM(H87:H142),2)</f>
        <v>53448.46</v>
      </c>
      <c r="I143" s="3" t="n">
        <f aca="false">G143</f>
        <v>42758.77</v>
      </c>
      <c r="J143" s="3" t="e">
        <f aca="false">#REF!</f>
        <v>#REF!</v>
      </c>
      <c r="K143" s="3" t="e">
        <f aca="false">#REF!</f>
        <v>#REF!</v>
      </c>
      <c r="M143" s="4" t="n">
        <v>0</v>
      </c>
      <c r="N143" s="4" t="n">
        <v>0</v>
      </c>
    </row>
    <row r="144" customFormat="false" ht="15" hidden="false" customHeight="true" outlineLevel="0" collapsed="false">
      <c r="A144" s="38" t="s">
        <v>263</v>
      </c>
      <c r="B144" s="39" t="s">
        <v>264</v>
      </c>
      <c r="C144" s="48"/>
      <c r="D144" s="41"/>
      <c r="E144" s="41"/>
      <c r="F144" s="41"/>
      <c r="G144" s="41"/>
      <c r="H144" s="41"/>
      <c r="M144" s="4" t="n">
        <v>0</v>
      </c>
      <c r="N144" s="4" t="n">
        <v>0</v>
      </c>
    </row>
    <row r="145" customFormat="false" ht="14.9" hidden="false" customHeight="true" outlineLevel="0" collapsed="false">
      <c r="A145" s="42" t="s">
        <v>265</v>
      </c>
      <c r="B145" s="30" t="s">
        <v>266</v>
      </c>
      <c r="C145" s="44"/>
      <c r="D145" s="45"/>
      <c r="E145" s="4"/>
      <c r="F145" s="4"/>
      <c r="G145" s="33"/>
      <c r="H145" s="33"/>
      <c r="M145" s="4" t="n">
        <v>2.53</v>
      </c>
      <c r="N145" s="4" t="n">
        <v>2.24</v>
      </c>
    </row>
    <row r="146" customFormat="false" ht="30.8" hidden="false" customHeight="true" outlineLevel="0" collapsed="false">
      <c r="A146" s="42" t="s">
        <v>267</v>
      </c>
      <c r="B146" s="30" t="s">
        <v>268</v>
      </c>
      <c r="C146" s="44" t="s">
        <v>15</v>
      </c>
      <c r="D146" s="51" t="n">
        <v>871.98</v>
      </c>
      <c r="E146" s="4" t="n">
        <v>31.688</v>
      </c>
      <c r="F146" s="33" t="n">
        <f aca="false">E146+E146*0.25</f>
        <v>39.61</v>
      </c>
      <c r="G146" s="33" t="n">
        <f aca="false">D146*E146</f>
        <v>27631.30224</v>
      </c>
      <c r="H146" s="33" t="n">
        <f aca="false">F146*D146</f>
        <v>34539.1278</v>
      </c>
      <c r="M146" s="4" t="n">
        <v>8.41</v>
      </c>
      <c r="N146" s="4" t="n">
        <v>3.6</v>
      </c>
    </row>
    <row r="147" customFormat="false" ht="14.9" hidden="false" customHeight="true" outlineLevel="0" collapsed="false">
      <c r="A147" s="42" t="s">
        <v>269</v>
      </c>
      <c r="B147" s="30" t="s">
        <v>270</v>
      </c>
      <c r="C147" s="44" t="s">
        <v>63</v>
      </c>
      <c r="D147" s="65" t="n">
        <v>163.74</v>
      </c>
      <c r="E147" s="4" t="n">
        <v>10.608</v>
      </c>
      <c r="F147" s="33" t="n">
        <f aca="false">E147+E147*0.25</f>
        <v>13.26</v>
      </c>
      <c r="G147" s="33" t="n">
        <f aca="false">D147*E147</f>
        <v>1736.95392</v>
      </c>
      <c r="H147" s="33" t="n">
        <f aca="false">F147*D147</f>
        <v>2171.1924</v>
      </c>
      <c r="M147" s="4" t="n">
        <v>11.89</v>
      </c>
      <c r="N147" s="4" t="n">
        <v>5.1</v>
      </c>
    </row>
    <row r="148" customFormat="false" ht="27.85" hidden="false" customHeight="true" outlineLevel="0" collapsed="false">
      <c r="A148" s="42" t="s">
        <v>271</v>
      </c>
      <c r="B148" s="66" t="s">
        <v>272</v>
      </c>
      <c r="C148" s="44" t="s">
        <v>63</v>
      </c>
      <c r="D148" s="45" t="n">
        <v>303.15</v>
      </c>
      <c r="E148" s="4" t="n">
        <v>8.288</v>
      </c>
      <c r="F148" s="33" t="n">
        <f aca="false">E148+E148*0.25</f>
        <v>10.36</v>
      </c>
      <c r="G148" s="33" t="n">
        <f aca="false">D148*E148</f>
        <v>2512.5072</v>
      </c>
      <c r="H148" s="33" t="n">
        <f aca="false">F148*D148</f>
        <v>3140.634</v>
      </c>
      <c r="M148" s="4" t="n">
        <v>29.44</v>
      </c>
      <c r="N148" s="4" t="n">
        <v>14.13</v>
      </c>
    </row>
    <row r="149" customFormat="false" ht="14.9" hidden="false" customHeight="true" outlineLevel="0" collapsed="false">
      <c r="A149" s="42" t="s">
        <v>273</v>
      </c>
      <c r="B149" s="66" t="s">
        <v>274</v>
      </c>
      <c r="C149" s="44"/>
      <c r="D149" s="45"/>
      <c r="E149" s="4"/>
      <c r="F149" s="33" t="n">
        <f aca="false">E149+E149*0.25</f>
        <v>0</v>
      </c>
      <c r="G149" s="33"/>
      <c r="H149" s="33" t="n">
        <f aca="false">F149*D149</f>
        <v>0</v>
      </c>
    </row>
    <row r="150" customFormat="false" ht="27.85" hidden="false" customHeight="true" outlineLevel="0" collapsed="false">
      <c r="A150" s="42" t="s">
        <v>275</v>
      </c>
      <c r="B150" s="66" t="s">
        <v>276</v>
      </c>
      <c r="C150" s="44" t="s">
        <v>15</v>
      </c>
      <c r="D150" s="51" t="n">
        <v>11.32</v>
      </c>
      <c r="E150" s="4" t="n">
        <v>429.88</v>
      </c>
      <c r="F150" s="33" t="n">
        <f aca="false">E150+E150*0.25</f>
        <v>537.35</v>
      </c>
      <c r="G150" s="33" t="n">
        <f aca="false">D150*E150</f>
        <v>4866.2416</v>
      </c>
      <c r="H150" s="33" t="n">
        <f aca="false">F150*D150</f>
        <v>6082.802</v>
      </c>
    </row>
    <row r="151" customFormat="false" ht="14.9" hidden="false" customHeight="true" outlineLevel="0" collapsed="false">
      <c r="A151" s="42" t="s">
        <v>277</v>
      </c>
      <c r="B151" s="66" t="s">
        <v>278</v>
      </c>
      <c r="C151" s="44"/>
      <c r="D151" s="45"/>
      <c r="E151" s="4"/>
      <c r="F151" s="33" t="n">
        <f aca="false">E151+E151*0.25</f>
        <v>0</v>
      </c>
      <c r="G151" s="33"/>
      <c r="H151" s="33" t="n">
        <f aca="false">F151*D151</f>
        <v>0</v>
      </c>
    </row>
    <row r="152" customFormat="false" ht="26.85" hidden="false" customHeight="true" outlineLevel="0" collapsed="false">
      <c r="A152" s="42" t="s">
        <v>279</v>
      </c>
      <c r="B152" s="66" t="s">
        <v>280</v>
      </c>
      <c r="C152" s="44" t="s">
        <v>15</v>
      </c>
      <c r="D152" s="51" t="n">
        <v>10</v>
      </c>
      <c r="E152" s="4" t="n">
        <v>65.808</v>
      </c>
      <c r="F152" s="33" t="n">
        <f aca="false">E152+E152*0.25</f>
        <v>82.26</v>
      </c>
      <c r="G152" s="33" t="n">
        <f aca="false">D152*E152</f>
        <v>658.08</v>
      </c>
      <c r="H152" s="33" t="n">
        <f aca="false">F152*D152</f>
        <v>822.6</v>
      </c>
    </row>
    <row r="153" customFormat="false" ht="14.9" hidden="false" customHeight="true" outlineLevel="0" collapsed="false">
      <c r="A153" s="42" t="s">
        <v>281</v>
      </c>
      <c r="B153" s="66" t="s">
        <v>282</v>
      </c>
      <c r="C153" s="44"/>
      <c r="D153" s="45"/>
      <c r="E153" s="4"/>
      <c r="F153" s="33" t="n">
        <f aca="false">E153+E153*0.25</f>
        <v>0</v>
      </c>
      <c r="G153" s="33"/>
      <c r="H153" s="33" t="n">
        <f aca="false">F153*D153</f>
        <v>0</v>
      </c>
    </row>
    <row r="154" customFormat="false" ht="14.9" hidden="false" customHeight="true" outlineLevel="0" collapsed="false">
      <c r="A154" s="42" t="s">
        <v>283</v>
      </c>
      <c r="B154" s="66" t="s">
        <v>284</v>
      </c>
      <c r="C154" s="44" t="s">
        <v>15</v>
      </c>
      <c r="D154" s="51" t="n">
        <v>69.76</v>
      </c>
      <c r="E154" s="4" t="n">
        <v>6.168</v>
      </c>
      <c r="F154" s="33" t="n">
        <f aca="false">E154+E154*0.25</f>
        <v>7.71</v>
      </c>
      <c r="G154" s="33" t="n">
        <f aca="false">D154*E154</f>
        <v>430.27968</v>
      </c>
      <c r="H154" s="33" t="n">
        <f aca="false">F154*D154</f>
        <v>537.8496</v>
      </c>
    </row>
    <row r="155" customFormat="false" ht="15" hidden="false" customHeight="true" outlineLevel="0" collapsed="false">
      <c r="A155" s="42"/>
      <c r="B155" s="36" t="s">
        <v>23</v>
      </c>
      <c r="C155" s="44"/>
      <c r="D155" s="45"/>
      <c r="E155" s="45"/>
      <c r="F155" s="33" t="n">
        <f aca="false">E155+E155*0.25</f>
        <v>0</v>
      </c>
      <c r="G155" s="37" t="n">
        <f aca="false">ROUND(SUM(G145:G154),2)</f>
        <v>37835.36</v>
      </c>
      <c r="H155" s="37" t="n">
        <f aca="false">ROUND(SUM(H145:H154),2)</f>
        <v>47294.21</v>
      </c>
      <c r="I155" s="3" t="n">
        <f aca="false">G155</f>
        <v>37835.36</v>
      </c>
      <c r="J155" s="3" t="e">
        <f aca="false">#REF!</f>
        <v>#REF!</v>
      </c>
      <c r="K155" s="3" t="e">
        <f aca="false">#REF!</f>
        <v>#REF!</v>
      </c>
      <c r="M155" s="4" t="n">
        <v>0</v>
      </c>
      <c r="N155" s="4" t="n">
        <v>0</v>
      </c>
    </row>
    <row r="156" customFormat="false" ht="15" hidden="false" customHeight="true" outlineLevel="0" collapsed="false">
      <c r="A156" s="38" t="s">
        <v>285</v>
      </c>
      <c r="B156" s="39" t="s">
        <v>286</v>
      </c>
      <c r="C156" s="48"/>
      <c r="D156" s="41"/>
      <c r="E156" s="41"/>
      <c r="F156" s="41"/>
      <c r="G156" s="41"/>
      <c r="H156" s="41"/>
      <c r="I156" s="3"/>
      <c r="J156" s="3"/>
      <c r="K156" s="3"/>
    </row>
    <row r="157" customFormat="false" ht="15" hidden="false" customHeight="true" outlineLevel="0" collapsed="false">
      <c r="A157" s="49" t="s">
        <v>287</v>
      </c>
      <c r="B157" s="50" t="s">
        <v>288</v>
      </c>
      <c r="C157" s="44"/>
      <c r="D157" s="45"/>
      <c r="E157" s="45"/>
      <c r="F157" s="45"/>
      <c r="G157" s="45"/>
      <c r="H157" s="45"/>
      <c r="I157" s="3"/>
      <c r="M157" s="4" t="n">
        <v>0</v>
      </c>
      <c r="N157" s="4" t="n">
        <v>0</v>
      </c>
    </row>
    <row r="158" customFormat="false" ht="26.25" hidden="false" customHeight="true" outlineLevel="0" collapsed="false">
      <c r="A158" s="42" t="s">
        <v>289</v>
      </c>
      <c r="B158" s="30" t="s">
        <v>290</v>
      </c>
      <c r="C158" s="44" t="s">
        <v>291</v>
      </c>
      <c r="D158" s="45" t="n">
        <v>8</v>
      </c>
      <c r="E158" s="4" t="n">
        <v>310.008</v>
      </c>
      <c r="F158" s="33" t="n">
        <f aca="false">E158+E158*0.25</f>
        <v>387.51</v>
      </c>
      <c r="G158" s="33" t="n">
        <f aca="false">D158*E158</f>
        <v>2480.064</v>
      </c>
      <c r="H158" s="33" t="n">
        <f aca="false">F158*D158</f>
        <v>3100.08</v>
      </c>
      <c r="I158" s="3"/>
      <c r="M158" s="4" t="n">
        <v>143.43</v>
      </c>
      <c r="N158" s="4" t="n">
        <v>61.47</v>
      </c>
    </row>
    <row r="159" customFormat="false" ht="29.25" hidden="false" customHeight="true" outlineLevel="0" collapsed="false">
      <c r="A159" s="42" t="s">
        <v>292</v>
      </c>
      <c r="B159" s="30" t="s">
        <v>293</v>
      </c>
      <c r="C159" s="44" t="s">
        <v>291</v>
      </c>
      <c r="D159" s="45" t="n">
        <v>8</v>
      </c>
      <c r="E159" s="4" t="n">
        <v>314.64</v>
      </c>
      <c r="F159" s="33" t="n">
        <f aca="false">E159+E159*0.25</f>
        <v>393.3</v>
      </c>
      <c r="G159" s="33" t="n">
        <f aca="false">D159*E159</f>
        <v>2517.12</v>
      </c>
      <c r="H159" s="33" t="n">
        <f aca="false">F159*D159</f>
        <v>3146.4</v>
      </c>
      <c r="I159" s="3"/>
      <c r="M159" s="4" t="n">
        <v>143.43</v>
      </c>
      <c r="N159" s="4" t="n">
        <v>61.47</v>
      </c>
    </row>
    <row r="160" customFormat="false" ht="34.5" hidden="false" customHeight="true" outlineLevel="0" collapsed="false">
      <c r="A160" s="42" t="s">
        <v>294</v>
      </c>
      <c r="B160" s="30" t="s">
        <v>295</v>
      </c>
      <c r="C160" s="44" t="s">
        <v>291</v>
      </c>
      <c r="D160" s="45" t="n">
        <v>8</v>
      </c>
      <c r="E160" s="4" t="n">
        <v>321.81</v>
      </c>
      <c r="F160" s="33" t="n">
        <f aca="false">E160+E160*0.25</f>
        <v>402.2625</v>
      </c>
      <c r="G160" s="33" t="n">
        <f aca="false">D160*E160</f>
        <v>2574.48</v>
      </c>
      <c r="H160" s="33" t="n">
        <f aca="false">F160*D160</f>
        <v>3218.1</v>
      </c>
      <c r="I160" s="3"/>
      <c r="M160" s="4" t="n">
        <v>143.43</v>
      </c>
      <c r="N160" s="4" t="n">
        <v>61.47</v>
      </c>
    </row>
    <row r="161" customFormat="false" ht="29.25" hidden="false" customHeight="true" outlineLevel="0" collapsed="false">
      <c r="A161" s="42" t="s">
        <v>296</v>
      </c>
      <c r="B161" s="30" t="s">
        <v>297</v>
      </c>
      <c r="C161" s="44" t="s">
        <v>291</v>
      </c>
      <c r="D161" s="45" t="n">
        <v>3</v>
      </c>
      <c r="E161" s="4" t="n">
        <v>128.944</v>
      </c>
      <c r="F161" s="33" t="n">
        <f aca="false">E161+E161*0.25</f>
        <v>161.18</v>
      </c>
      <c r="G161" s="33" t="n">
        <f aca="false">D161*E161</f>
        <v>386.832</v>
      </c>
      <c r="H161" s="33" t="n">
        <f aca="false">F161*D161</f>
        <v>483.54</v>
      </c>
      <c r="I161" s="3"/>
      <c r="M161" s="4" t="n">
        <v>143.43</v>
      </c>
      <c r="N161" s="4" t="n">
        <v>61.47</v>
      </c>
    </row>
    <row r="162" customFormat="false" ht="32.25" hidden="false" customHeight="true" outlineLevel="0" collapsed="false">
      <c r="A162" s="42" t="s">
        <v>298</v>
      </c>
      <c r="B162" s="30" t="s">
        <v>299</v>
      </c>
      <c r="C162" s="44" t="s">
        <v>291</v>
      </c>
      <c r="D162" s="45" t="n">
        <v>2</v>
      </c>
      <c r="E162" s="4" t="n">
        <v>128.944</v>
      </c>
      <c r="F162" s="33" t="n">
        <f aca="false">E162+E162*0.25</f>
        <v>161.18</v>
      </c>
      <c r="G162" s="33" t="n">
        <f aca="false">D162*E162</f>
        <v>257.888</v>
      </c>
      <c r="H162" s="33" t="n">
        <f aca="false">F162*D162</f>
        <v>322.36</v>
      </c>
      <c r="I162" s="3"/>
      <c r="M162" s="4" t="n">
        <v>292.52</v>
      </c>
      <c r="N162" s="4" t="n">
        <v>10.54</v>
      </c>
    </row>
    <row r="163" customFormat="false" ht="14.9" hidden="false" customHeight="true" outlineLevel="0" collapsed="false">
      <c r="A163" s="42" t="s">
        <v>300</v>
      </c>
      <c r="B163" s="30" t="s">
        <v>301</v>
      </c>
      <c r="C163" s="44"/>
      <c r="D163" s="45"/>
      <c r="E163" s="4"/>
      <c r="F163" s="33" t="n">
        <f aca="false">E163+E163*0.25</f>
        <v>0</v>
      </c>
      <c r="G163" s="33"/>
      <c r="H163" s="33"/>
      <c r="I163" s="3"/>
    </row>
    <row r="164" customFormat="false" ht="32.25" hidden="false" customHeight="true" outlineLevel="0" collapsed="false">
      <c r="A164" s="42" t="s">
        <v>302</v>
      </c>
      <c r="B164" s="30" t="s">
        <v>303</v>
      </c>
      <c r="C164" s="44" t="s">
        <v>15</v>
      </c>
      <c r="D164" s="45" t="n">
        <v>72.6</v>
      </c>
      <c r="E164" s="4" t="n">
        <v>147.152</v>
      </c>
      <c r="F164" s="33" t="n">
        <f aca="false">E164+E164*0.25</f>
        <v>183.94</v>
      </c>
      <c r="G164" s="33" t="n">
        <f aca="false">D164*E164</f>
        <v>10683.2352</v>
      </c>
      <c r="H164" s="33" t="n">
        <f aca="false">F164*D164</f>
        <v>13354.044</v>
      </c>
      <c r="I164" s="3"/>
    </row>
    <row r="165" customFormat="false" ht="14.9" hidden="false" customHeight="true" outlineLevel="0" collapsed="false">
      <c r="A165" s="42" t="s">
        <v>304</v>
      </c>
      <c r="B165" s="30" t="s">
        <v>305</v>
      </c>
      <c r="C165" s="44"/>
      <c r="D165" s="45"/>
      <c r="E165" s="4"/>
      <c r="F165" s="33" t="n">
        <f aca="false">E165+E165*0.25</f>
        <v>0</v>
      </c>
      <c r="G165" s="33"/>
      <c r="H165" s="33" t="n">
        <f aca="false">F165*D165</f>
        <v>0</v>
      </c>
      <c r="I165" s="3"/>
    </row>
    <row r="166" customFormat="false" ht="25.85" hidden="false" customHeight="true" outlineLevel="0" collapsed="false">
      <c r="A166" s="42" t="s">
        <v>306</v>
      </c>
      <c r="B166" s="30" t="s">
        <v>307</v>
      </c>
      <c r="C166" s="44" t="s">
        <v>5</v>
      </c>
      <c r="D166" s="45" t="n">
        <v>22</v>
      </c>
      <c r="E166" s="4" t="n">
        <v>51.504</v>
      </c>
      <c r="F166" s="33" t="n">
        <f aca="false">E166+E166*0.25</f>
        <v>64.38</v>
      </c>
      <c r="G166" s="33" t="n">
        <f aca="false">D166*E166</f>
        <v>1133.088</v>
      </c>
      <c r="H166" s="33" t="n">
        <f aca="false">F166*D166</f>
        <v>1416.36</v>
      </c>
      <c r="I166" s="3"/>
    </row>
    <row r="167" customFormat="false" ht="28.85" hidden="false" customHeight="true" outlineLevel="0" collapsed="false">
      <c r="A167" s="42" t="s">
        <v>308</v>
      </c>
      <c r="B167" s="30" t="s">
        <v>309</v>
      </c>
      <c r="C167" s="44" t="s">
        <v>5</v>
      </c>
      <c r="D167" s="45" t="n">
        <v>66</v>
      </c>
      <c r="E167" s="4" t="n">
        <v>15.944</v>
      </c>
      <c r="F167" s="33" t="n">
        <f aca="false">E167+E167*0.25</f>
        <v>19.93</v>
      </c>
      <c r="G167" s="33" t="n">
        <f aca="false">D167*E167</f>
        <v>1052.304</v>
      </c>
      <c r="H167" s="33" t="n">
        <f aca="false">F167*D167</f>
        <v>1315.38</v>
      </c>
      <c r="I167" s="3"/>
    </row>
    <row r="168" customFormat="false" ht="14.9" hidden="false" customHeight="true" outlineLevel="0" collapsed="false">
      <c r="A168" s="42"/>
      <c r="B168" s="36" t="s">
        <v>23</v>
      </c>
      <c r="C168" s="44"/>
      <c r="D168" s="45"/>
      <c r="E168" s="45"/>
      <c r="F168" s="45"/>
      <c r="G168" s="37" t="n">
        <f aca="false">ROUND(SUM(G158:G167),2)</f>
        <v>21085.01</v>
      </c>
      <c r="H168" s="37" t="n">
        <f aca="false">ROUND(SUM(H158:H167),2)</f>
        <v>26356.26</v>
      </c>
      <c r="I168" s="3"/>
    </row>
    <row r="169" customFormat="false" ht="14.9" hidden="false" customHeight="true" outlineLevel="0" collapsed="false">
      <c r="A169" s="38" t="s">
        <v>310</v>
      </c>
      <c r="B169" s="39" t="s">
        <v>311</v>
      </c>
      <c r="C169" s="48"/>
      <c r="D169" s="41"/>
      <c r="E169" s="41"/>
      <c r="F169" s="41"/>
      <c r="G169" s="41"/>
      <c r="H169" s="41"/>
      <c r="I169" s="3"/>
    </row>
    <row r="170" customFormat="false" ht="14.9" hidden="false" customHeight="true" outlineLevel="0" collapsed="false">
      <c r="A170" s="49" t="s">
        <v>312</v>
      </c>
      <c r="B170" s="50" t="s">
        <v>313</v>
      </c>
      <c r="C170" s="44"/>
      <c r="D170" s="45"/>
      <c r="E170" s="45"/>
      <c r="F170" s="45"/>
      <c r="G170" s="45"/>
      <c r="H170" s="45"/>
      <c r="I170" s="3"/>
    </row>
    <row r="171" customFormat="false" ht="14.9" hidden="false" customHeight="true" outlineLevel="0" collapsed="false">
      <c r="A171" s="42" t="s">
        <v>314</v>
      </c>
      <c r="B171" s="30" t="s">
        <v>315</v>
      </c>
      <c r="C171" s="44" t="s">
        <v>15</v>
      </c>
      <c r="D171" s="45" t="n">
        <v>1192.8</v>
      </c>
      <c r="E171" s="4" t="n">
        <v>54.152</v>
      </c>
      <c r="F171" s="33" t="n">
        <f aca="false">E171+E171*0.25</f>
        <v>67.69</v>
      </c>
      <c r="G171" s="33" t="n">
        <f aca="false">D171*E171</f>
        <v>64592.5056</v>
      </c>
      <c r="H171" s="33" t="n">
        <f aca="false">F171*D171</f>
        <v>80740.632</v>
      </c>
      <c r="I171" s="3"/>
      <c r="M171" s="4" t="n">
        <v>292.52</v>
      </c>
      <c r="N171" s="4" t="n">
        <v>10.54</v>
      </c>
    </row>
    <row r="172" customFormat="false" ht="14.9" hidden="false" customHeight="true" outlineLevel="0" collapsed="false">
      <c r="A172" s="42" t="s">
        <v>316</v>
      </c>
      <c r="B172" s="30" t="s">
        <v>317</v>
      </c>
      <c r="C172" s="44" t="s">
        <v>63</v>
      </c>
      <c r="D172" s="45" t="n">
        <v>196.36</v>
      </c>
      <c r="E172" s="4" t="n">
        <v>45.792</v>
      </c>
      <c r="F172" s="33" t="n">
        <f aca="false">E172+E172*0.25</f>
        <v>57.24</v>
      </c>
      <c r="G172" s="33" t="n">
        <f aca="false">D172*E172</f>
        <v>8991.71712</v>
      </c>
      <c r="H172" s="33" t="n">
        <f aca="false">F172*D172</f>
        <v>11239.6464</v>
      </c>
      <c r="M172" s="4" t="n">
        <v>180.17</v>
      </c>
      <c r="N172" s="4" t="n">
        <v>15.03</v>
      </c>
    </row>
    <row r="173" customFormat="false" ht="15" hidden="false" customHeight="true" outlineLevel="0" collapsed="false">
      <c r="A173" s="42" t="s">
        <v>318</v>
      </c>
      <c r="B173" s="67" t="s">
        <v>319</v>
      </c>
      <c r="C173" s="44" t="s">
        <v>15</v>
      </c>
      <c r="D173" s="45" t="n">
        <v>1192.8</v>
      </c>
      <c r="E173" s="33" t="n">
        <v>72.408</v>
      </c>
      <c r="F173" s="33" t="n">
        <f aca="false">E173+E173*0.25</f>
        <v>90.51</v>
      </c>
      <c r="G173" s="33" t="n">
        <f aca="false">D173*E173</f>
        <v>86368.2624</v>
      </c>
      <c r="H173" s="33" t="n">
        <f aca="false">F173*D173</f>
        <v>107960.328</v>
      </c>
      <c r="M173" s="4" t="n">
        <v>38.51</v>
      </c>
      <c r="N173" s="4" t="n">
        <v>12.36</v>
      </c>
    </row>
    <row r="174" customFormat="false" ht="15" hidden="false" customHeight="true" outlineLevel="0" collapsed="false">
      <c r="A174" s="49" t="s">
        <v>320</v>
      </c>
      <c r="B174" s="50" t="s">
        <v>321</v>
      </c>
      <c r="C174" s="44"/>
      <c r="D174" s="45"/>
      <c r="E174" s="45"/>
      <c r="F174" s="33" t="n">
        <f aca="false">E174+E174*0.25</f>
        <v>0</v>
      </c>
      <c r="G174" s="45"/>
      <c r="H174" s="33" t="n">
        <f aca="false">F174*D174</f>
        <v>0</v>
      </c>
    </row>
    <row r="175" customFormat="false" ht="14.9" hidden="false" customHeight="true" outlineLevel="0" collapsed="false">
      <c r="A175" s="42" t="s">
        <v>322</v>
      </c>
      <c r="B175" s="30" t="s">
        <v>323</v>
      </c>
      <c r="C175" s="44" t="s">
        <v>63</v>
      </c>
      <c r="D175" s="45" t="n">
        <v>24.6</v>
      </c>
      <c r="E175" s="4" t="n">
        <v>29.008</v>
      </c>
      <c r="F175" s="33" t="n">
        <f aca="false">E175+E175*0.25</f>
        <v>36.26</v>
      </c>
      <c r="G175" s="33" t="n">
        <f aca="false">D175*E175</f>
        <v>713.5968</v>
      </c>
      <c r="H175" s="33" t="n">
        <f aca="false">F175*D175</f>
        <v>891.996</v>
      </c>
      <c r="M175" s="4" t="n">
        <v>32.43</v>
      </c>
      <c r="N175" s="4" t="n">
        <v>0</v>
      </c>
    </row>
    <row r="176" customFormat="false" ht="15" hidden="false" customHeight="true" outlineLevel="0" collapsed="false">
      <c r="A176" s="42"/>
      <c r="B176" s="36" t="s">
        <v>23</v>
      </c>
      <c r="C176" s="44"/>
      <c r="D176" s="45"/>
      <c r="E176" s="45"/>
      <c r="F176" s="45"/>
      <c r="G176" s="37" t="n">
        <f aca="false">ROUND(SUM(G170:G175),2)</f>
        <v>160666.08</v>
      </c>
      <c r="H176" s="37" t="n">
        <f aca="false">ROUND(SUM(H170:H175),2)</f>
        <v>200832.6</v>
      </c>
      <c r="I176" s="3" t="n">
        <f aca="false">G176</f>
        <v>160666.08</v>
      </c>
      <c r="J176" s="3" t="e">
        <f aca="false">#REF!</f>
        <v>#REF!</v>
      </c>
      <c r="K176" s="3" t="e">
        <f aca="false">#REF!</f>
        <v>#REF!</v>
      </c>
      <c r="M176" s="4" t="n">
        <v>0</v>
      </c>
      <c r="N176" s="4" t="n">
        <v>0</v>
      </c>
    </row>
    <row r="177" customFormat="false" ht="15" hidden="false" customHeight="true" outlineLevel="0" collapsed="false">
      <c r="A177" s="38" t="s">
        <v>324</v>
      </c>
      <c r="B177" s="39" t="s">
        <v>325</v>
      </c>
      <c r="C177" s="48"/>
      <c r="D177" s="41"/>
      <c r="E177" s="41"/>
      <c r="F177" s="41"/>
      <c r="G177" s="41"/>
      <c r="H177" s="41"/>
      <c r="I177" s="3"/>
      <c r="J177" s="3"/>
      <c r="K177" s="3"/>
    </row>
    <row r="178" customFormat="false" ht="15" hidden="false" customHeight="true" outlineLevel="0" collapsed="false">
      <c r="A178" s="49" t="s">
        <v>326</v>
      </c>
      <c r="B178" s="50" t="s">
        <v>327</v>
      </c>
      <c r="C178" s="44"/>
      <c r="D178" s="45"/>
      <c r="E178" s="4"/>
      <c r="F178" s="4"/>
      <c r="G178" s="33"/>
      <c r="H178" s="33"/>
      <c r="M178" s="4" t="n">
        <v>0</v>
      </c>
      <c r="N178" s="4" t="n">
        <v>0</v>
      </c>
    </row>
    <row r="179" customFormat="false" ht="14.9" hidden="false" customHeight="true" outlineLevel="0" collapsed="false">
      <c r="A179" s="42" t="s">
        <v>328</v>
      </c>
      <c r="B179" s="30" t="s">
        <v>329</v>
      </c>
      <c r="C179" s="44" t="s">
        <v>15</v>
      </c>
      <c r="D179" s="45" t="n">
        <v>1743.96</v>
      </c>
      <c r="E179" s="4" t="n">
        <v>3.744</v>
      </c>
      <c r="F179" s="33" t="n">
        <f aca="false">E179+E179*0.25</f>
        <v>4.68</v>
      </c>
      <c r="G179" s="33" t="n">
        <f aca="false">D179*E179</f>
        <v>6529.38624</v>
      </c>
      <c r="H179" s="33" t="n">
        <f aca="false">F179*D179</f>
        <v>8161.7328</v>
      </c>
      <c r="M179" s="4" t="n">
        <v>224.2</v>
      </c>
      <c r="N179" s="4" t="n">
        <v>47.1</v>
      </c>
    </row>
    <row r="180" customFormat="false" ht="15" hidden="false" customHeight="true" outlineLevel="0" collapsed="false">
      <c r="A180" s="42" t="s">
        <v>330</v>
      </c>
      <c r="B180" s="30" t="s">
        <v>331</v>
      </c>
      <c r="C180" s="44" t="s">
        <v>15</v>
      </c>
      <c r="D180" s="45" t="n">
        <v>628</v>
      </c>
      <c r="E180" s="4" t="n">
        <v>5.968</v>
      </c>
      <c r="F180" s="33" t="n">
        <f aca="false">E180+E180*0.25</f>
        <v>7.46</v>
      </c>
      <c r="G180" s="33" t="n">
        <f aca="false">D180*E180</f>
        <v>3747.904</v>
      </c>
      <c r="H180" s="33" t="n">
        <f aca="false">F180*D180</f>
        <v>4684.88</v>
      </c>
      <c r="M180" s="4" t="n">
        <v>159.36</v>
      </c>
      <c r="N180" s="4" t="n">
        <v>47.1</v>
      </c>
    </row>
    <row r="181" customFormat="false" ht="28.85" hidden="false" customHeight="true" outlineLevel="0" collapsed="false">
      <c r="A181" s="42" t="s">
        <v>332</v>
      </c>
      <c r="B181" s="43" t="s">
        <v>333</v>
      </c>
      <c r="C181" s="44" t="s">
        <v>15</v>
      </c>
      <c r="D181" s="45" t="n">
        <v>978.56</v>
      </c>
      <c r="E181" s="33" t="n">
        <v>18.472</v>
      </c>
      <c r="F181" s="33" t="n">
        <f aca="false">E181+E181*0.25</f>
        <v>23.09</v>
      </c>
      <c r="G181" s="33" t="n">
        <f aca="false">D181*E181</f>
        <v>18075.96032</v>
      </c>
      <c r="H181" s="33" t="n">
        <f aca="false">F181*D181</f>
        <v>22594.9504</v>
      </c>
      <c r="M181" s="4" t="n">
        <v>159.36</v>
      </c>
      <c r="N181" s="4" t="n">
        <v>47.1</v>
      </c>
    </row>
    <row r="182" customFormat="false" ht="28.85" hidden="false" customHeight="true" outlineLevel="0" collapsed="false">
      <c r="A182" s="42" t="s">
        <v>334</v>
      </c>
      <c r="B182" s="43" t="s">
        <v>335</v>
      </c>
      <c r="C182" s="44" t="s">
        <v>15</v>
      </c>
      <c r="D182" s="45" t="n">
        <v>765.4</v>
      </c>
      <c r="E182" s="33" t="n">
        <v>13.408</v>
      </c>
      <c r="F182" s="33" t="n">
        <f aca="false">E182+E182*0.25</f>
        <v>16.76</v>
      </c>
      <c r="G182" s="33" t="n">
        <f aca="false">D182*E182</f>
        <v>10262.4832</v>
      </c>
      <c r="H182" s="33" t="n">
        <f aca="false">F182*D182</f>
        <v>12828.104</v>
      </c>
      <c r="M182" s="4" t="n">
        <v>159.36</v>
      </c>
      <c r="N182" s="4" t="n">
        <v>47.1</v>
      </c>
    </row>
    <row r="183" customFormat="false" ht="28.85" hidden="false" customHeight="true" outlineLevel="0" collapsed="false">
      <c r="A183" s="42" t="s">
        <v>336</v>
      </c>
      <c r="B183" s="43" t="s">
        <v>337</v>
      </c>
      <c r="C183" s="44" t="s">
        <v>15</v>
      </c>
      <c r="D183" s="45" t="n">
        <v>628</v>
      </c>
      <c r="E183" s="33" t="n">
        <v>18.472</v>
      </c>
      <c r="F183" s="33" t="n">
        <f aca="false">E183+E183*0.25</f>
        <v>23.09</v>
      </c>
      <c r="G183" s="33" t="n">
        <f aca="false">D183*E183</f>
        <v>11600.416</v>
      </c>
      <c r="H183" s="33" t="n">
        <f aca="false">F183*D183</f>
        <v>14500.52</v>
      </c>
      <c r="M183" s="4" t="n">
        <v>159.36</v>
      </c>
      <c r="N183" s="4" t="n">
        <v>47.1</v>
      </c>
    </row>
    <row r="184" customFormat="false" ht="15" hidden="false" customHeight="true" outlineLevel="0" collapsed="false">
      <c r="A184" s="49" t="s">
        <v>338</v>
      </c>
      <c r="B184" s="50" t="s">
        <v>339</v>
      </c>
      <c r="C184" s="44"/>
      <c r="D184" s="45"/>
      <c r="E184" s="4"/>
      <c r="F184" s="4"/>
      <c r="G184" s="33"/>
      <c r="H184" s="33"/>
    </row>
    <row r="185" customFormat="false" ht="37.8" hidden="false" customHeight="true" outlineLevel="0" collapsed="false">
      <c r="A185" s="42" t="s">
        <v>340</v>
      </c>
      <c r="B185" s="43" t="s">
        <v>341</v>
      </c>
      <c r="C185" s="44" t="s">
        <v>15</v>
      </c>
      <c r="D185" s="45" t="n">
        <v>765.4</v>
      </c>
      <c r="E185" s="33" t="n">
        <v>29.992</v>
      </c>
      <c r="F185" s="33" t="n">
        <f aca="false">E185+E185*0.25</f>
        <v>37.49</v>
      </c>
      <c r="G185" s="33" t="n">
        <f aca="false">D185*E185</f>
        <v>22955.8768</v>
      </c>
      <c r="H185" s="33" t="n">
        <f aca="false">F185*D185</f>
        <v>28694.846</v>
      </c>
      <c r="M185" s="4" t="n">
        <v>181.61</v>
      </c>
      <c r="N185" s="4" t="n">
        <v>77.84</v>
      </c>
    </row>
    <row r="186" customFormat="false" ht="14.9" hidden="false" customHeight="true" outlineLevel="0" collapsed="false">
      <c r="A186" s="42"/>
      <c r="B186" s="36" t="s">
        <v>23</v>
      </c>
      <c r="C186" s="44"/>
      <c r="D186" s="45"/>
      <c r="E186" s="45"/>
      <c r="F186" s="45"/>
      <c r="G186" s="37" t="n">
        <f aca="false">ROUND(SUM(G178:G185),2)</f>
        <v>73172.03</v>
      </c>
      <c r="H186" s="37" t="n">
        <f aca="false">ROUND(SUM(H178:H185),2)</f>
        <v>91465.03</v>
      </c>
    </row>
    <row r="187" customFormat="false" ht="14.9" hidden="false" customHeight="true" outlineLevel="0" collapsed="false">
      <c r="A187" s="38" t="s">
        <v>342</v>
      </c>
      <c r="B187" s="39" t="s">
        <v>343</v>
      </c>
      <c r="C187" s="48"/>
      <c r="D187" s="41"/>
      <c r="E187" s="41"/>
      <c r="F187" s="41"/>
      <c r="G187" s="41"/>
      <c r="H187" s="41"/>
    </row>
    <row r="188" customFormat="false" ht="14.9" hidden="false" customHeight="true" outlineLevel="0" collapsed="false">
      <c r="A188" s="49" t="s">
        <v>344</v>
      </c>
      <c r="B188" s="50" t="s">
        <v>345</v>
      </c>
      <c r="C188" s="44"/>
      <c r="D188" s="45"/>
      <c r="E188" s="4"/>
      <c r="F188" s="4"/>
      <c r="G188" s="33"/>
      <c r="H188" s="33"/>
    </row>
    <row r="189" customFormat="false" ht="14.9" hidden="false" customHeight="true" outlineLevel="0" collapsed="false">
      <c r="A189" s="42" t="s">
        <v>346</v>
      </c>
      <c r="B189" s="43" t="s">
        <v>347</v>
      </c>
      <c r="C189" s="44" t="s">
        <v>28</v>
      </c>
      <c r="D189" s="45" t="n">
        <v>62.97</v>
      </c>
      <c r="E189" s="33" t="n">
        <v>318.008</v>
      </c>
      <c r="F189" s="33" t="n">
        <f aca="false">E189+E189*0.25</f>
        <v>397.51</v>
      </c>
      <c r="G189" s="33" t="n">
        <f aca="false">D189*E189</f>
        <v>20024.96376</v>
      </c>
      <c r="H189" s="33" t="n">
        <f aca="false">F189*D189</f>
        <v>25031.2047</v>
      </c>
      <c r="M189" s="4" t="n">
        <v>181.61</v>
      </c>
      <c r="N189" s="4" t="n">
        <v>77.84</v>
      </c>
    </row>
    <row r="190" customFormat="false" ht="14.9" hidden="false" customHeight="true" outlineLevel="0" collapsed="false">
      <c r="A190" s="49" t="s">
        <v>348</v>
      </c>
      <c r="B190" s="50" t="s">
        <v>339</v>
      </c>
      <c r="C190" s="44"/>
      <c r="D190" s="45"/>
      <c r="E190" s="4"/>
      <c r="F190" s="33" t="n">
        <f aca="false">E190+E190*0.25</f>
        <v>0</v>
      </c>
      <c r="G190" s="33"/>
      <c r="H190" s="33" t="n">
        <f aca="false">F190*D190</f>
        <v>0</v>
      </c>
    </row>
    <row r="191" customFormat="false" ht="36.8" hidden="false" customHeight="true" outlineLevel="0" collapsed="false">
      <c r="A191" s="42" t="s">
        <v>349</v>
      </c>
      <c r="B191" s="43" t="s">
        <v>350</v>
      </c>
      <c r="C191" s="44" t="s">
        <v>15</v>
      </c>
      <c r="D191" s="45" t="n">
        <v>787.23</v>
      </c>
      <c r="E191" s="33" t="n">
        <v>36.904</v>
      </c>
      <c r="F191" s="33" t="n">
        <f aca="false">E191+E191*0.25</f>
        <v>46.13</v>
      </c>
      <c r="G191" s="33" t="n">
        <f aca="false">D191*E191</f>
        <v>29051.93592</v>
      </c>
      <c r="H191" s="33" t="n">
        <f aca="false">F191*D191</f>
        <v>36314.9199</v>
      </c>
      <c r="M191" s="4" t="n">
        <v>605.38</v>
      </c>
      <c r="N191" s="4" t="n">
        <v>259.45</v>
      </c>
    </row>
    <row r="192" customFormat="false" ht="14.9" hidden="false" customHeight="true" outlineLevel="0" collapsed="false">
      <c r="A192" s="49" t="s">
        <v>351</v>
      </c>
      <c r="B192" s="50" t="s">
        <v>352</v>
      </c>
      <c r="C192" s="44"/>
      <c r="D192" s="45"/>
      <c r="E192" s="4"/>
      <c r="F192" s="33" t="n">
        <f aca="false">E192+E192*0.25</f>
        <v>0</v>
      </c>
      <c r="G192" s="33"/>
      <c r="H192" s="33" t="n">
        <f aca="false">F192*D192</f>
        <v>0</v>
      </c>
    </row>
    <row r="193" customFormat="false" ht="14.9" hidden="false" customHeight="true" outlineLevel="0" collapsed="false">
      <c r="A193" s="42" t="s">
        <v>353</v>
      </c>
      <c r="B193" s="43" t="s">
        <v>354</v>
      </c>
      <c r="C193" s="44" t="s">
        <v>15</v>
      </c>
      <c r="D193" s="45" t="n">
        <v>168.13</v>
      </c>
      <c r="E193" s="33" t="n">
        <v>29.84</v>
      </c>
      <c r="F193" s="33" t="n">
        <f aca="false">E193+E193*0.25</f>
        <v>37.3</v>
      </c>
      <c r="G193" s="33" t="n">
        <f aca="false">D193*E193</f>
        <v>5016.9992</v>
      </c>
      <c r="H193" s="33" t="n">
        <f aca="false">F193*D193</f>
        <v>6271.249</v>
      </c>
      <c r="M193" s="4" t="n">
        <v>130.2</v>
      </c>
      <c r="N193" s="4" t="n">
        <v>55.79</v>
      </c>
    </row>
    <row r="194" customFormat="false" ht="14.9" hidden="false" customHeight="true" outlineLevel="0" collapsed="false">
      <c r="A194" s="42"/>
      <c r="B194" s="36" t="s">
        <v>23</v>
      </c>
      <c r="C194" s="44"/>
      <c r="D194" s="45"/>
      <c r="E194" s="45"/>
      <c r="F194" s="45"/>
      <c r="G194" s="37" t="n">
        <f aca="false">ROUND(SUM(G188:G193),2)</f>
        <v>54093.9</v>
      </c>
      <c r="H194" s="37" t="n">
        <f aca="false">ROUND(SUM(H188:H193),2)</f>
        <v>67617.37</v>
      </c>
    </row>
    <row r="195" customFormat="false" ht="14.9" hidden="false" customHeight="true" outlineLevel="0" collapsed="false">
      <c r="A195" s="38" t="s">
        <v>355</v>
      </c>
      <c r="B195" s="39" t="s">
        <v>356</v>
      </c>
      <c r="C195" s="48"/>
      <c r="D195" s="41"/>
      <c r="E195" s="41"/>
      <c r="F195" s="41"/>
      <c r="G195" s="41"/>
      <c r="H195" s="41"/>
    </row>
    <row r="196" customFormat="false" ht="15" hidden="false" customHeight="true" outlineLevel="0" collapsed="false">
      <c r="A196" s="42" t="s">
        <v>357</v>
      </c>
      <c r="B196" s="43" t="s">
        <v>358</v>
      </c>
      <c r="C196" s="44"/>
      <c r="D196" s="45"/>
      <c r="E196" s="33"/>
      <c r="F196" s="33"/>
      <c r="G196" s="33"/>
      <c r="H196" s="33"/>
      <c r="M196" s="4" t="n">
        <v>29.93</v>
      </c>
      <c r="N196" s="4" t="n">
        <v>12.82</v>
      </c>
    </row>
    <row r="197" customFormat="false" ht="25.85" hidden="false" customHeight="true" outlineLevel="0" collapsed="false">
      <c r="A197" s="42" t="s">
        <v>359</v>
      </c>
      <c r="B197" s="30" t="s">
        <v>360</v>
      </c>
      <c r="C197" s="44" t="s">
        <v>63</v>
      </c>
      <c r="D197" s="45" t="n">
        <v>26.5</v>
      </c>
      <c r="E197" s="4" t="n">
        <v>65.888</v>
      </c>
      <c r="F197" s="33" t="n">
        <f aca="false">E197+E197*0.25</f>
        <v>82.36</v>
      </c>
      <c r="G197" s="33" t="n">
        <f aca="false">D197*E197</f>
        <v>1746.032</v>
      </c>
      <c r="H197" s="33" t="n">
        <f aca="false">F197*D197</f>
        <v>2182.54</v>
      </c>
      <c r="M197" s="4" t="n">
        <v>90.04</v>
      </c>
      <c r="N197" s="4" t="n">
        <v>38.59</v>
      </c>
    </row>
    <row r="198" customFormat="false" ht="14.9" hidden="false" customHeight="true" outlineLevel="0" collapsed="false">
      <c r="A198" s="42" t="s">
        <v>361</v>
      </c>
      <c r="B198" s="43" t="s">
        <v>362</v>
      </c>
      <c r="C198" s="44"/>
      <c r="D198" s="45"/>
      <c r="E198" s="33"/>
      <c r="F198" s="33" t="n">
        <f aca="false">E198+E198*0.25</f>
        <v>0</v>
      </c>
      <c r="G198" s="33"/>
      <c r="H198" s="33" t="n">
        <f aca="false">F198*D198</f>
        <v>0</v>
      </c>
    </row>
    <row r="199" customFormat="false" ht="30.8" hidden="false" customHeight="true" outlineLevel="0" collapsed="false">
      <c r="A199" s="42" t="s">
        <v>359</v>
      </c>
      <c r="B199" s="30" t="s">
        <v>363</v>
      </c>
      <c r="C199" s="44" t="s">
        <v>63</v>
      </c>
      <c r="D199" s="45" t="n">
        <v>56</v>
      </c>
      <c r="E199" s="4" t="n">
        <v>8.792</v>
      </c>
      <c r="F199" s="33" t="n">
        <f aca="false">E199+E199*0.25</f>
        <v>10.99</v>
      </c>
      <c r="G199" s="33" t="n">
        <f aca="false">D199*E199</f>
        <v>492.352</v>
      </c>
      <c r="H199" s="33" t="n">
        <f aca="false">F199*D199</f>
        <v>615.44</v>
      </c>
    </row>
    <row r="200" customFormat="false" ht="14.25" hidden="false" customHeight="true" outlineLevel="0" collapsed="false">
      <c r="A200" s="42"/>
      <c r="B200" s="36" t="s">
        <v>23</v>
      </c>
      <c r="C200" s="44"/>
      <c r="D200" s="45"/>
      <c r="E200" s="45"/>
      <c r="F200" s="45"/>
      <c r="G200" s="37" t="n">
        <f aca="false">ROUND(SUM(G196:G199),2)</f>
        <v>2238.38</v>
      </c>
      <c r="H200" s="37" t="n">
        <f aca="false">ROUND(SUM(H196:H199),2)</f>
        <v>2797.98</v>
      </c>
      <c r="I200" s="3" t="n">
        <f aca="false">G200</f>
        <v>2238.38</v>
      </c>
      <c r="J200" s="3" t="e">
        <f aca="false">#REF!</f>
        <v>#REF!</v>
      </c>
      <c r="K200" s="3" t="e">
        <f aca="false">#REF!</f>
        <v>#REF!</v>
      </c>
      <c r="M200" s="4" t="n">
        <v>0</v>
      </c>
      <c r="N200" s="4" t="n">
        <v>0</v>
      </c>
    </row>
    <row r="201" customFormat="false" ht="14.25" hidden="false" customHeight="true" outlineLevel="0" collapsed="false">
      <c r="A201" s="38" t="s">
        <v>364</v>
      </c>
      <c r="B201" s="39" t="s">
        <v>365</v>
      </c>
      <c r="C201" s="48"/>
      <c r="D201" s="41"/>
      <c r="E201" s="41"/>
      <c r="F201" s="41"/>
      <c r="G201" s="41"/>
      <c r="H201" s="41"/>
      <c r="I201" s="3"/>
      <c r="J201" s="3"/>
      <c r="K201" s="3"/>
    </row>
    <row r="202" customFormat="false" ht="15" hidden="false" customHeight="true" outlineLevel="0" collapsed="false">
      <c r="A202" s="49" t="s">
        <v>366</v>
      </c>
      <c r="B202" s="50" t="s">
        <v>367</v>
      </c>
      <c r="C202" s="44"/>
      <c r="D202" s="45"/>
      <c r="E202" s="45"/>
      <c r="F202" s="45"/>
      <c r="G202" s="45"/>
      <c r="H202" s="45"/>
      <c r="M202" s="4" t="n">
        <v>0</v>
      </c>
      <c r="N202" s="4" t="n">
        <v>0</v>
      </c>
    </row>
    <row r="203" customFormat="false" ht="25.85" hidden="false" customHeight="true" outlineLevel="0" collapsed="false">
      <c r="A203" s="42" t="s">
        <v>368</v>
      </c>
      <c r="B203" s="43" t="s">
        <v>369</v>
      </c>
      <c r="C203" s="44" t="s">
        <v>15</v>
      </c>
      <c r="D203" s="45" t="n">
        <v>978.56</v>
      </c>
      <c r="E203" s="33" t="n">
        <v>29.504</v>
      </c>
      <c r="F203" s="33" t="n">
        <f aca="false">E203+E203*0.25</f>
        <v>36.88</v>
      </c>
      <c r="G203" s="33" t="n">
        <f aca="false">D203*E203</f>
        <v>28871.43424</v>
      </c>
      <c r="H203" s="33" t="n">
        <f aca="false">F203*D203</f>
        <v>36089.2928</v>
      </c>
      <c r="M203" s="4" t="n">
        <v>3.54</v>
      </c>
      <c r="N203" s="4" t="n">
        <v>1.52</v>
      </c>
    </row>
    <row r="204" customFormat="false" ht="25.85" hidden="false" customHeight="true" outlineLevel="0" collapsed="false">
      <c r="A204" s="42" t="s">
        <v>370</v>
      </c>
      <c r="B204" s="43" t="s">
        <v>371</v>
      </c>
      <c r="C204" s="44" t="s">
        <v>15</v>
      </c>
      <c r="D204" s="45" t="n">
        <v>628</v>
      </c>
      <c r="E204" s="33" t="n">
        <v>29.504</v>
      </c>
      <c r="F204" s="33" t="n">
        <f aca="false">E204+E204*0.25</f>
        <v>36.88</v>
      </c>
      <c r="G204" s="33" t="n">
        <f aca="false">D204*E204</f>
        <v>18528.512</v>
      </c>
      <c r="H204" s="33" t="n">
        <f aca="false">F204*D204</f>
        <v>23160.64</v>
      </c>
      <c r="M204" s="4" t="n">
        <v>8.05</v>
      </c>
      <c r="N204" s="4" t="n">
        <v>3.45</v>
      </c>
    </row>
    <row r="205" customFormat="false" ht="14.9" hidden="false" customHeight="true" outlineLevel="0" collapsed="false">
      <c r="A205" s="49" t="s">
        <v>372</v>
      </c>
      <c r="B205" s="50" t="s">
        <v>373</v>
      </c>
      <c r="C205" s="44"/>
      <c r="D205" s="45"/>
      <c r="E205" s="45"/>
      <c r="F205" s="33" t="n">
        <f aca="false">E205+E205*0.25</f>
        <v>0</v>
      </c>
      <c r="G205" s="45"/>
      <c r="H205" s="33" t="n">
        <f aca="false">F205*D205</f>
        <v>0</v>
      </c>
    </row>
    <row r="206" customFormat="false" ht="28.85" hidden="false" customHeight="true" outlineLevel="0" collapsed="false">
      <c r="A206" s="42" t="s">
        <v>374</v>
      </c>
      <c r="B206" s="43" t="s">
        <v>375</v>
      </c>
      <c r="C206" s="44" t="s">
        <v>15</v>
      </c>
      <c r="D206" s="45" t="n">
        <v>87.56</v>
      </c>
      <c r="E206" s="33" t="n">
        <v>16.304</v>
      </c>
      <c r="F206" s="33" t="n">
        <f aca="false">E206+E206*0.25</f>
        <v>20.38</v>
      </c>
      <c r="G206" s="33" t="n">
        <f aca="false">D206*E206</f>
        <v>1427.57824</v>
      </c>
      <c r="H206" s="33" t="n">
        <f aca="false">F206*D206</f>
        <v>1784.4728</v>
      </c>
      <c r="M206" s="4" t="n">
        <v>193.39</v>
      </c>
      <c r="N206" s="4" t="n">
        <v>82.88</v>
      </c>
    </row>
    <row r="207" customFormat="false" ht="25.85" hidden="false" customHeight="true" outlineLevel="0" collapsed="false">
      <c r="A207" s="42" t="s">
        <v>376</v>
      </c>
      <c r="B207" s="43" t="s">
        <v>377</v>
      </c>
      <c r="C207" s="44" t="s">
        <v>15</v>
      </c>
      <c r="D207" s="45" t="n">
        <v>276</v>
      </c>
      <c r="E207" s="33" t="n">
        <v>9.848</v>
      </c>
      <c r="F207" s="33" t="n">
        <f aca="false">E207+E207*0.25</f>
        <v>12.31</v>
      </c>
      <c r="G207" s="33" t="n">
        <f aca="false">D207*E207</f>
        <v>2718.048</v>
      </c>
      <c r="H207" s="33" t="n">
        <f aca="false">F207*D207</f>
        <v>3397.56</v>
      </c>
      <c r="M207" s="4" t="n">
        <v>468.92</v>
      </c>
      <c r="N207" s="4" t="n">
        <v>200.97</v>
      </c>
    </row>
    <row r="208" customFormat="false" ht="29.25" hidden="false" customHeight="true" outlineLevel="0" collapsed="false">
      <c r="A208" s="42" t="s">
        <v>378</v>
      </c>
      <c r="B208" s="30" t="s">
        <v>379</v>
      </c>
      <c r="C208" s="44" t="s">
        <v>15</v>
      </c>
      <c r="D208" s="45" t="n">
        <v>145.2</v>
      </c>
      <c r="E208" s="4" t="n">
        <v>19.512</v>
      </c>
      <c r="F208" s="33" t="n">
        <f aca="false">E208+E208*0.25</f>
        <v>24.39</v>
      </c>
      <c r="G208" s="33" t="n">
        <f aca="false">D208*E208</f>
        <v>2833.1424</v>
      </c>
      <c r="H208" s="33" t="n">
        <f aca="false">F208*D208</f>
        <v>3541.428</v>
      </c>
      <c r="M208" s="4" t="n">
        <v>17.45</v>
      </c>
      <c r="N208" s="4" t="n">
        <v>7.48</v>
      </c>
    </row>
    <row r="209" customFormat="false" ht="14.9" hidden="false" customHeight="true" outlineLevel="0" collapsed="false">
      <c r="A209" s="42"/>
      <c r="B209" s="36" t="s">
        <v>23</v>
      </c>
      <c r="C209" s="44"/>
      <c r="D209" s="45"/>
      <c r="E209" s="45"/>
      <c r="F209" s="45"/>
      <c r="G209" s="37" t="n">
        <f aca="false">ROUND(SUM(G202:G208),2)</f>
        <v>54378.71</v>
      </c>
      <c r="H209" s="37" t="n">
        <f aca="false">ROUND(SUM(H202:H208),2)</f>
        <v>67973.39</v>
      </c>
    </row>
    <row r="210" customFormat="false" ht="14.9" hidden="false" customHeight="true" outlineLevel="0" collapsed="false">
      <c r="A210" s="38" t="s">
        <v>380</v>
      </c>
      <c r="B210" s="39" t="s">
        <v>381</v>
      </c>
      <c r="C210" s="48"/>
      <c r="D210" s="41"/>
      <c r="E210" s="41"/>
      <c r="F210" s="41"/>
      <c r="G210" s="41"/>
      <c r="H210" s="41"/>
    </row>
    <row r="211" customFormat="false" ht="14.9" hidden="false" customHeight="true" outlineLevel="0" collapsed="false">
      <c r="A211" s="42" t="s">
        <v>382</v>
      </c>
      <c r="B211" s="30" t="s">
        <v>50</v>
      </c>
      <c r="C211" s="44"/>
      <c r="D211" s="45"/>
      <c r="E211" s="64"/>
      <c r="F211" s="64"/>
      <c r="G211" s="33"/>
      <c r="H211" s="33"/>
    </row>
    <row r="212" customFormat="false" ht="38.8" hidden="false" customHeight="true" outlineLevel="0" collapsed="false">
      <c r="A212" s="42" t="s">
        <v>383</v>
      </c>
      <c r="B212" s="30" t="s">
        <v>384</v>
      </c>
      <c r="C212" s="44" t="s">
        <v>63</v>
      </c>
      <c r="D212" s="45" t="n">
        <v>10.8</v>
      </c>
      <c r="E212" s="4" t="n">
        <v>108.328</v>
      </c>
      <c r="F212" s="33" t="n">
        <f aca="false">E212+E212*0.25</f>
        <v>135.41</v>
      </c>
      <c r="G212" s="33" t="n">
        <f aca="false">D212*E212</f>
        <v>1169.9424</v>
      </c>
      <c r="H212" s="33" t="n">
        <f aca="false">F212*D212</f>
        <v>1462.428</v>
      </c>
      <c r="M212" s="4" t="n">
        <v>76.78</v>
      </c>
      <c r="N212" s="4" t="n">
        <v>44.75</v>
      </c>
    </row>
    <row r="213" customFormat="false" ht="14.9" hidden="false" customHeight="true" outlineLevel="0" collapsed="false">
      <c r="A213" s="42" t="s">
        <v>385</v>
      </c>
      <c r="B213" s="30" t="s">
        <v>386</v>
      </c>
      <c r="C213" s="44"/>
      <c r="D213" s="45"/>
      <c r="E213" s="64"/>
      <c r="F213" s="33" t="n">
        <f aca="false">E213+E213*0.25</f>
        <v>0</v>
      </c>
      <c r="G213" s="33"/>
      <c r="H213" s="33" t="n">
        <f aca="false">F213*D213</f>
        <v>0</v>
      </c>
    </row>
    <row r="214" customFormat="false" ht="39.8" hidden="false" customHeight="true" outlineLevel="0" collapsed="false">
      <c r="A214" s="42" t="s">
        <v>387</v>
      </c>
      <c r="B214" s="43" t="s">
        <v>388</v>
      </c>
      <c r="C214" s="44" t="s">
        <v>22</v>
      </c>
      <c r="D214" s="45" t="n">
        <v>2</v>
      </c>
      <c r="E214" s="33" t="n">
        <v>449.369</v>
      </c>
      <c r="F214" s="33" t="n">
        <f aca="false">E214+E214*0.25</f>
        <v>561.71125</v>
      </c>
      <c r="G214" s="33" t="n">
        <f aca="false">D214*E214</f>
        <v>898.738</v>
      </c>
      <c r="H214" s="33" t="n">
        <f aca="false">F214*D214</f>
        <v>1123.4225</v>
      </c>
      <c r="M214" s="4" t="n">
        <v>353.27</v>
      </c>
      <c r="N214" s="4" t="n">
        <v>151.4</v>
      </c>
    </row>
    <row r="215" customFormat="false" ht="27.85" hidden="false" customHeight="true" outlineLevel="0" collapsed="false">
      <c r="A215" s="42" t="s">
        <v>389</v>
      </c>
      <c r="B215" s="43" t="s">
        <v>390</v>
      </c>
      <c r="C215" s="44" t="s">
        <v>22</v>
      </c>
      <c r="D215" s="45" t="n">
        <v>1</v>
      </c>
      <c r="E215" s="33" t="n">
        <v>547.43</v>
      </c>
      <c r="F215" s="33" t="n">
        <f aca="false">E215+E215*0.25</f>
        <v>684.2875</v>
      </c>
      <c r="G215" s="33" t="n">
        <f aca="false">D215*E215</f>
        <v>547.43</v>
      </c>
      <c r="H215" s="33" t="n">
        <f aca="false">F215*D215</f>
        <v>684.2875</v>
      </c>
      <c r="M215" s="4" t="n">
        <v>849.24</v>
      </c>
      <c r="N215" s="4" t="n">
        <v>363.96</v>
      </c>
    </row>
    <row r="216" customFormat="false" ht="28.85" hidden="false" customHeight="true" outlineLevel="0" collapsed="false">
      <c r="A216" s="42" t="s">
        <v>391</v>
      </c>
      <c r="B216" s="43" t="s">
        <v>392</v>
      </c>
      <c r="C216" s="44" t="s">
        <v>22</v>
      </c>
      <c r="D216" s="45" t="n">
        <v>1</v>
      </c>
      <c r="E216" s="33" t="n">
        <v>547.43</v>
      </c>
      <c r="F216" s="33" t="n">
        <f aca="false">E216+E216*0.25</f>
        <v>684.2875</v>
      </c>
      <c r="G216" s="33" t="n">
        <f aca="false">D216*E216</f>
        <v>547.43</v>
      </c>
      <c r="H216" s="33" t="n">
        <f aca="false">F216*D216</f>
        <v>684.2875</v>
      </c>
      <c r="M216" s="4" t="n">
        <v>44.4</v>
      </c>
      <c r="N216" s="4" t="n">
        <v>19.03</v>
      </c>
    </row>
    <row r="217" customFormat="false" ht="28.85" hidden="false" customHeight="true" outlineLevel="0" collapsed="false">
      <c r="A217" s="42" t="s">
        <v>393</v>
      </c>
      <c r="B217" s="43" t="s">
        <v>394</v>
      </c>
      <c r="C217" s="44" t="s">
        <v>22</v>
      </c>
      <c r="D217" s="45" t="n">
        <v>1</v>
      </c>
      <c r="E217" s="33" t="n">
        <v>170.92</v>
      </c>
      <c r="F217" s="33" t="n">
        <f aca="false">E217+E217*0.25</f>
        <v>213.65</v>
      </c>
      <c r="G217" s="33" t="n">
        <f aca="false">D217*E217</f>
        <v>170.92</v>
      </c>
      <c r="H217" s="33" t="n">
        <f aca="false">F217*D217</f>
        <v>213.65</v>
      </c>
    </row>
    <row r="218" customFormat="false" ht="29.25" hidden="false" customHeight="true" outlineLevel="0" collapsed="false">
      <c r="A218" s="42" t="s">
        <v>395</v>
      </c>
      <c r="B218" s="43" t="s">
        <v>396</v>
      </c>
      <c r="C218" s="44" t="s">
        <v>22</v>
      </c>
      <c r="D218" s="45" t="n">
        <v>2</v>
      </c>
      <c r="E218" s="33" t="n">
        <v>250</v>
      </c>
      <c r="F218" s="33" t="n">
        <f aca="false">E218+E218*0.25</f>
        <v>312.5</v>
      </c>
      <c r="G218" s="33" t="n">
        <f aca="false">D218*E218</f>
        <v>500</v>
      </c>
      <c r="H218" s="33" t="n">
        <f aca="false">F218*D218</f>
        <v>625</v>
      </c>
      <c r="M218" s="4" t="n">
        <v>54.68</v>
      </c>
      <c r="N218" s="4" t="n">
        <v>23.43</v>
      </c>
    </row>
    <row r="219" customFormat="false" ht="14.9" hidden="false" customHeight="true" outlineLevel="0" collapsed="false">
      <c r="A219" s="42" t="s">
        <v>397</v>
      </c>
      <c r="B219" s="30" t="s">
        <v>288</v>
      </c>
      <c r="C219" s="44"/>
      <c r="D219" s="45"/>
      <c r="E219" s="64"/>
      <c r="F219" s="33" t="n">
        <f aca="false">E219+E219*0.25</f>
        <v>0</v>
      </c>
      <c r="G219" s="33"/>
      <c r="H219" s="33" t="n">
        <f aca="false">F219*D219</f>
        <v>0</v>
      </c>
    </row>
    <row r="220" customFormat="false" ht="26.85" hidden="false" customHeight="true" outlineLevel="0" collapsed="false">
      <c r="A220" s="42" t="s">
        <v>398</v>
      </c>
      <c r="B220" s="43" t="s">
        <v>399</v>
      </c>
      <c r="C220" s="44" t="s">
        <v>15</v>
      </c>
      <c r="D220" s="45" t="n">
        <v>31.92</v>
      </c>
      <c r="E220" s="33" t="n">
        <v>28.8</v>
      </c>
      <c r="F220" s="33" t="n">
        <f aca="false">E220+E220*0.25</f>
        <v>36</v>
      </c>
      <c r="G220" s="33" t="n">
        <f aca="false">D220*E220</f>
        <v>919.296</v>
      </c>
      <c r="H220" s="33" t="n">
        <f aca="false">F220*D220</f>
        <v>1149.12</v>
      </c>
    </row>
    <row r="221" customFormat="false" ht="14.9" hidden="false" customHeight="true" outlineLevel="0" collapsed="false">
      <c r="A221" s="42" t="s">
        <v>400</v>
      </c>
      <c r="B221" s="43" t="s">
        <v>401</v>
      </c>
      <c r="C221" s="44" t="s">
        <v>15</v>
      </c>
      <c r="D221" s="45" t="n">
        <v>1.5</v>
      </c>
      <c r="E221" s="33" t="n">
        <v>40</v>
      </c>
      <c r="F221" s="33" t="n">
        <f aca="false">E221+E221*0.25</f>
        <v>50</v>
      </c>
      <c r="G221" s="33" t="n">
        <f aca="false">D221*E221</f>
        <v>60</v>
      </c>
      <c r="H221" s="33" t="n">
        <f aca="false">F221*D221</f>
        <v>75</v>
      </c>
    </row>
    <row r="222" customFormat="false" ht="25.85" hidden="false" customHeight="true" outlineLevel="0" collapsed="false">
      <c r="A222" s="42" t="s">
        <v>402</v>
      </c>
      <c r="B222" s="43" t="s">
        <v>403</v>
      </c>
      <c r="C222" s="44" t="s">
        <v>15</v>
      </c>
      <c r="D222" s="45" t="n">
        <v>9.54</v>
      </c>
      <c r="E222" s="33" t="n">
        <v>87.784</v>
      </c>
      <c r="F222" s="33" t="n">
        <f aca="false">E222+E222*0.25</f>
        <v>109.73</v>
      </c>
      <c r="G222" s="33" t="n">
        <f aca="false">D222*E222</f>
        <v>837.45936</v>
      </c>
      <c r="H222" s="33" t="n">
        <f aca="false">F222*D222</f>
        <v>1046.8242</v>
      </c>
    </row>
    <row r="223" customFormat="false" ht="14.9" hidden="false" customHeight="true" outlineLevel="0" collapsed="false">
      <c r="A223" s="42" t="s">
        <v>404</v>
      </c>
      <c r="B223" s="30" t="s">
        <v>405</v>
      </c>
      <c r="C223" s="44"/>
      <c r="D223" s="45"/>
      <c r="E223" s="64"/>
      <c r="F223" s="33" t="n">
        <f aca="false">E223+E223*0.25</f>
        <v>0</v>
      </c>
      <c r="G223" s="33"/>
      <c r="H223" s="33" t="n">
        <f aca="false">F223*D223</f>
        <v>0</v>
      </c>
    </row>
    <row r="224" customFormat="false" ht="27.85" hidden="false" customHeight="true" outlineLevel="0" collapsed="false">
      <c r="A224" s="42" t="s">
        <v>406</v>
      </c>
      <c r="B224" s="43" t="s">
        <v>407</v>
      </c>
      <c r="C224" s="44" t="s">
        <v>5</v>
      </c>
      <c r="D224" s="45" t="n">
        <v>8</v>
      </c>
      <c r="E224" s="33" t="n">
        <v>223.696</v>
      </c>
      <c r="F224" s="33" t="n">
        <f aca="false">E224+E224*0.25</f>
        <v>279.62</v>
      </c>
      <c r="G224" s="33" t="n">
        <f aca="false">D224*E224</f>
        <v>1789.568</v>
      </c>
      <c r="H224" s="33" t="n">
        <f aca="false">F224*D224</f>
        <v>2236.96</v>
      </c>
    </row>
    <row r="225" customFormat="false" ht="14.9" hidden="false" customHeight="true" outlineLevel="0" collapsed="false">
      <c r="A225" s="42" t="s">
        <v>408</v>
      </c>
      <c r="B225" s="30" t="s">
        <v>409</v>
      </c>
      <c r="C225" s="44"/>
      <c r="D225" s="45"/>
      <c r="E225" s="64"/>
      <c r="F225" s="33" t="n">
        <f aca="false">E225+E225*0.25</f>
        <v>0</v>
      </c>
      <c r="G225" s="33"/>
      <c r="H225" s="33" t="n">
        <f aca="false">F225*D225</f>
        <v>0</v>
      </c>
    </row>
    <row r="226" customFormat="false" ht="14.9" hidden="false" customHeight="true" outlineLevel="0" collapsed="false">
      <c r="A226" s="42" t="s">
        <v>410</v>
      </c>
      <c r="B226" s="43" t="s">
        <v>411</v>
      </c>
      <c r="C226" s="44" t="s">
        <v>5</v>
      </c>
      <c r="D226" s="45" t="n">
        <v>7</v>
      </c>
      <c r="E226" s="4" t="n">
        <v>28.44</v>
      </c>
      <c r="F226" s="33" t="n">
        <f aca="false">E226+E226*0.25</f>
        <v>35.55</v>
      </c>
      <c r="G226" s="33" t="n">
        <f aca="false">D226*E226</f>
        <v>199.08</v>
      </c>
      <c r="H226" s="33" t="n">
        <f aca="false">F226*D226</f>
        <v>248.85</v>
      </c>
    </row>
    <row r="227" customFormat="false" ht="14.9" hidden="false" customHeight="true" outlineLevel="0" collapsed="false">
      <c r="A227" s="42" t="s">
        <v>412</v>
      </c>
      <c r="B227" s="43" t="s">
        <v>413</v>
      </c>
      <c r="C227" s="44" t="s">
        <v>5</v>
      </c>
      <c r="D227" s="45" t="n">
        <v>5</v>
      </c>
      <c r="E227" s="4" t="n">
        <v>11.192</v>
      </c>
      <c r="F227" s="33" t="n">
        <f aca="false">E227+E227*0.25</f>
        <v>13.99</v>
      </c>
      <c r="G227" s="33" t="n">
        <f aca="false">D227*E227</f>
        <v>55.96</v>
      </c>
      <c r="H227" s="33" t="n">
        <f aca="false">F227*D227</f>
        <v>69.95</v>
      </c>
    </row>
    <row r="228" customFormat="false" ht="14.9" hidden="false" customHeight="true" outlineLevel="0" collapsed="false">
      <c r="A228" s="42" t="s">
        <v>414</v>
      </c>
      <c r="B228" s="43" t="s">
        <v>415</v>
      </c>
      <c r="C228" s="44" t="s">
        <v>5</v>
      </c>
      <c r="D228" s="45" t="n">
        <v>1</v>
      </c>
      <c r="E228" s="4" t="n">
        <v>12.48</v>
      </c>
      <c r="F228" s="33" t="n">
        <f aca="false">E228+E228*0.25</f>
        <v>15.6</v>
      </c>
      <c r="G228" s="33" t="n">
        <f aca="false">D228*E228</f>
        <v>12.48</v>
      </c>
      <c r="H228" s="33" t="n">
        <f aca="false">F228*D228</f>
        <v>15.6</v>
      </c>
    </row>
    <row r="229" customFormat="false" ht="14.9" hidden="false" customHeight="true" outlineLevel="0" collapsed="false">
      <c r="A229" s="42" t="s">
        <v>416</v>
      </c>
      <c r="B229" s="43" t="s">
        <v>417</v>
      </c>
      <c r="C229" s="44" t="s">
        <v>5</v>
      </c>
      <c r="D229" s="45" t="n">
        <v>2</v>
      </c>
      <c r="E229" s="4" t="n">
        <v>21.91</v>
      </c>
      <c r="F229" s="33" t="n">
        <f aca="false">E229+E229*0.25</f>
        <v>27.3875</v>
      </c>
      <c r="G229" s="33" t="n">
        <f aca="false">D229*E229</f>
        <v>43.82</v>
      </c>
      <c r="H229" s="33" t="n">
        <f aca="false">F229*D229</f>
        <v>54.775</v>
      </c>
    </row>
    <row r="230" customFormat="false" ht="14.9" hidden="false" customHeight="true" outlineLevel="0" collapsed="false">
      <c r="A230" s="42" t="s">
        <v>418</v>
      </c>
      <c r="B230" s="43" t="s">
        <v>419</v>
      </c>
      <c r="C230" s="44" t="s">
        <v>5</v>
      </c>
      <c r="D230" s="45" t="n">
        <v>1</v>
      </c>
      <c r="E230" s="4" t="n">
        <v>44.47</v>
      </c>
      <c r="F230" s="33" t="n">
        <f aca="false">E230+E230*0.25</f>
        <v>55.5875</v>
      </c>
      <c r="G230" s="33" t="n">
        <f aca="false">D230*E230</f>
        <v>44.47</v>
      </c>
      <c r="H230" s="33" t="n">
        <f aca="false">F230*D230</f>
        <v>55.5875</v>
      </c>
    </row>
    <row r="231" customFormat="false" ht="14.9" hidden="false" customHeight="true" outlineLevel="0" collapsed="false">
      <c r="A231" s="42" t="s">
        <v>420</v>
      </c>
      <c r="B231" s="43" t="s">
        <v>421</v>
      </c>
      <c r="C231" s="44" t="s">
        <v>5</v>
      </c>
      <c r="D231" s="45" t="n">
        <v>3</v>
      </c>
      <c r="E231" s="4" t="n">
        <v>8.264</v>
      </c>
      <c r="F231" s="33" t="n">
        <f aca="false">E231+E231*0.25</f>
        <v>10.33</v>
      </c>
      <c r="G231" s="33" t="n">
        <f aca="false">D231*E231</f>
        <v>24.792</v>
      </c>
      <c r="H231" s="33" t="n">
        <f aca="false">F231*D231</f>
        <v>30.99</v>
      </c>
    </row>
    <row r="232" customFormat="false" ht="14.9" hidden="false" customHeight="true" outlineLevel="0" collapsed="false">
      <c r="A232" s="42" t="s">
        <v>422</v>
      </c>
      <c r="B232" s="30" t="s">
        <v>423</v>
      </c>
      <c r="C232" s="44"/>
      <c r="D232" s="45"/>
      <c r="E232" s="64"/>
      <c r="F232" s="64"/>
      <c r="G232" s="33"/>
      <c r="H232" s="33" t="n">
        <f aca="false">F232*D232</f>
        <v>0</v>
      </c>
    </row>
    <row r="233" customFormat="false" ht="14.9" hidden="false" customHeight="true" outlineLevel="0" collapsed="false">
      <c r="A233" s="42" t="s">
        <v>424</v>
      </c>
      <c r="B233" s="43" t="s">
        <v>425</v>
      </c>
      <c r="C233" s="44" t="s">
        <v>15</v>
      </c>
      <c r="D233" s="45" t="n">
        <v>62.58</v>
      </c>
      <c r="E233" s="4" t="n">
        <v>62.88</v>
      </c>
      <c r="F233" s="33" t="n">
        <f aca="false">E233+E233*0.25</f>
        <v>78.6</v>
      </c>
      <c r="G233" s="33" t="n">
        <f aca="false">D233*E233</f>
        <v>3935.0304</v>
      </c>
      <c r="H233" s="33" t="n">
        <f aca="false">F233*D233</f>
        <v>4918.788</v>
      </c>
    </row>
    <row r="234" customFormat="false" ht="14.9" hidden="false" customHeight="true" outlineLevel="0" collapsed="false">
      <c r="A234" s="42" t="s">
        <v>426</v>
      </c>
      <c r="B234" s="43" t="s">
        <v>427</v>
      </c>
      <c r="C234" s="44" t="s">
        <v>15</v>
      </c>
      <c r="D234" s="45" t="n">
        <v>2.1</v>
      </c>
      <c r="E234" s="4" t="n">
        <v>49.96</v>
      </c>
      <c r="F234" s="33" t="n">
        <f aca="false">E234+E234*0.25</f>
        <v>62.45</v>
      </c>
      <c r="G234" s="33" t="n">
        <f aca="false">D234*E234</f>
        <v>104.916</v>
      </c>
      <c r="H234" s="33" t="n">
        <f aca="false">F234*D234</f>
        <v>131.145</v>
      </c>
    </row>
    <row r="235" customFormat="false" ht="14.9" hidden="false" customHeight="true" outlineLevel="0" collapsed="false">
      <c r="A235" s="42" t="s">
        <v>428</v>
      </c>
      <c r="B235" s="43" t="s">
        <v>429</v>
      </c>
      <c r="C235" s="44" t="s">
        <v>15</v>
      </c>
      <c r="D235" s="45" t="n">
        <v>11.4</v>
      </c>
      <c r="E235" s="4" t="n">
        <v>227.224</v>
      </c>
      <c r="F235" s="33" t="n">
        <f aca="false">E235+E235*0.25</f>
        <v>284.03</v>
      </c>
      <c r="G235" s="33" t="n">
        <f aca="false">D235*E235</f>
        <v>2590.3536</v>
      </c>
      <c r="H235" s="33" t="n">
        <f aca="false">F235*D235</f>
        <v>3237.942</v>
      </c>
    </row>
    <row r="236" customFormat="false" ht="15" hidden="false" customHeight="true" outlineLevel="0" collapsed="false">
      <c r="A236" s="42"/>
      <c r="B236" s="68" t="s">
        <v>23</v>
      </c>
      <c r="C236" s="44"/>
      <c r="D236" s="45"/>
      <c r="E236" s="45"/>
      <c r="F236" s="33" t="n">
        <f aca="false">E236+E236*0.25</f>
        <v>0</v>
      </c>
      <c r="G236" s="37" t="n">
        <f aca="false">ROUND(SUM(G211:G235),2)</f>
        <v>14451.69</v>
      </c>
      <c r="H236" s="37" t="n">
        <f aca="false">ROUND(SUM(H211:H235),2)</f>
        <v>18064.61</v>
      </c>
      <c r="I236" s="3" t="n">
        <f aca="false">G236</f>
        <v>14451.69</v>
      </c>
      <c r="J236" s="3" t="e">
        <f aca="false">#REF!</f>
        <v>#REF!</v>
      </c>
      <c r="K236" s="3" t="e">
        <f aca="false">#REF!</f>
        <v>#REF!</v>
      </c>
      <c r="M236" s="4" t="n">
        <v>0</v>
      </c>
      <c r="N236" s="4" t="n">
        <v>0</v>
      </c>
    </row>
    <row r="237" customFormat="false" ht="15" hidden="false" customHeight="true" outlineLevel="0" collapsed="false">
      <c r="A237" s="38" t="s">
        <v>430</v>
      </c>
      <c r="B237" s="39" t="s">
        <v>431</v>
      </c>
      <c r="C237" s="48"/>
      <c r="D237" s="41"/>
      <c r="E237" s="41"/>
      <c r="F237" s="41"/>
      <c r="G237" s="41"/>
      <c r="H237" s="41"/>
      <c r="I237" s="3"/>
      <c r="J237" s="3"/>
      <c r="K237" s="3"/>
    </row>
    <row r="238" customFormat="false" ht="15" hidden="false" customHeight="true" outlineLevel="0" collapsed="false">
      <c r="A238" s="69" t="s">
        <v>432</v>
      </c>
      <c r="B238" s="50" t="s">
        <v>433</v>
      </c>
      <c r="C238" s="70"/>
      <c r="D238" s="45"/>
      <c r="E238" s="45"/>
      <c r="F238" s="45"/>
      <c r="G238" s="45"/>
      <c r="H238" s="45"/>
      <c r="M238" s="4" t="n">
        <v>0</v>
      </c>
      <c r="N238" s="4" t="n">
        <v>0</v>
      </c>
    </row>
    <row r="239" customFormat="false" ht="15.9" hidden="false" customHeight="true" outlineLevel="0" collapsed="false">
      <c r="A239" s="56" t="s">
        <v>434</v>
      </c>
      <c r="B239" s="71" t="s">
        <v>435</v>
      </c>
      <c r="C239" s="44" t="s">
        <v>63</v>
      </c>
      <c r="D239" s="58" t="n">
        <v>110</v>
      </c>
      <c r="E239" s="33" t="n">
        <v>15.952</v>
      </c>
      <c r="F239" s="33" t="n">
        <f aca="false">E239+E239*0.25</f>
        <v>19.94</v>
      </c>
      <c r="G239" s="33" t="n">
        <f aca="false">D239*E239</f>
        <v>1754.72</v>
      </c>
      <c r="H239" s="33" t="n">
        <f aca="false">F239*D239</f>
        <v>2193.4</v>
      </c>
      <c r="M239" s="4" t="n">
        <v>5.49</v>
      </c>
      <c r="N239" s="4" t="n">
        <v>2.36</v>
      </c>
    </row>
    <row r="240" customFormat="false" ht="14.9" hidden="false" customHeight="true" outlineLevel="0" collapsed="false">
      <c r="A240" s="59" t="s">
        <v>436</v>
      </c>
      <c r="B240" s="57" t="s">
        <v>437</v>
      </c>
      <c r="C240" s="44" t="s">
        <v>291</v>
      </c>
      <c r="D240" s="58" t="n">
        <v>26</v>
      </c>
      <c r="E240" s="33" t="n">
        <v>5.8</v>
      </c>
      <c r="F240" s="33" t="n">
        <f aca="false">E240+E240*0.25</f>
        <v>7.25</v>
      </c>
      <c r="G240" s="33" t="n">
        <f aca="false">D240*E240</f>
        <v>150.8</v>
      </c>
      <c r="H240" s="33" t="n">
        <f aca="false">F240*D240</f>
        <v>188.5</v>
      </c>
      <c r="M240" s="4" t="n">
        <v>2.66</v>
      </c>
      <c r="N240" s="4" t="n">
        <v>1.14</v>
      </c>
    </row>
    <row r="241" customFormat="false" ht="15.9" hidden="false" customHeight="true" outlineLevel="0" collapsed="false">
      <c r="A241" s="59" t="s">
        <v>438</v>
      </c>
      <c r="B241" s="60" t="s">
        <v>439</v>
      </c>
      <c r="C241" s="44" t="s">
        <v>291</v>
      </c>
      <c r="D241" s="58" t="n">
        <v>45</v>
      </c>
      <c r="E241" s="33" t="n">
        <v>5.4</v>
      </c>
      <c r="F241" s="33" t="n">
        <f aca="false">E241+E241*0.25</f>
        <v>6.75</v>
      </c>
      <c r="G241" s="33" t="n">
        <f aca="false">D241*E241</f>
        <v>243</v>
      </c>
      <c r="H241" s="33" t="n">
        <f aca="false">F241*D241</f>
        <v>303.75</v>
      </c>
      <c r="M241" s="4" t="n">
        <v>3.04</v>
      </c>
      <c r="N241" s="4" t="n">
        <v>7.35</v>
      </c>
    </row>
    <row r="242" customFormat="false" ht="15.9" hidden="false" customHeight="true" outlineLevel="0" collapsed="false">
      <c r="A242" s="59" t="s">
        <v>440</v>
      </c>
      <c r="B242" s="60" t="s">
        <v>441</v>
      </c>
      <c r="C242" s="44" t="s">
        <v>442</v>
      </c>
      <c r="D242" s="58" t="n">
        <v>45</v>
      </c>
      <c r="E242" s="33" t="n">
        <v>0.61</v>
      </c>
      <c r="F242" s="33" t="n">
        <f aca="false">E242+E242*0.25</f>
        <v>0.7625</v>
      </c>
      <c r="G242" s="33" t="n">
        <f aca="false">D242*E242</f>
        <v>27.45</v>
      </c>
      <c r="H242" s="33" t="n">
        <f aca="false">F242*D242</f>
        <v>34.3125</v>
      </c>
      <c r="M242" s="4" t="n">
        <v>3.04</v>
      </c>
      <c r="N242" s="4" t="n">
        <v>7.35</v>
      </c>
    </row>
    <row r="243" s="72" customFormat="true" ht="16.9" hidden="false" customHeight="true" outlineLevel="0" collapsed="false">
      <c r="A243" s="59" t="s">
        <v>443</v>
      </c>
      <c r="B243" s="60" t="s">
        <v>444</v>
      </c>
      <c r="C243" s="54" t="s">
        <v>63</v>
      </c>
      <c r="D243" s="58" t="n">
        <v>130</v>
      </c>
      <c r="E243" s="33" t="n">
        <v>0.8</v>
      </c>
      <c r="F243" s="33" t="n">
        <f aca="false">E243+E243*0.25</f>
        <v>1</v>
      </c>
      <c r="G243" s="33" t="n">
        <f aca="false">D243*E243</f>
        <v>104</v>
      </c>
      <c r="H243" s="33" t="n">
        <f aca="false">F243*D243</f>
        <v>130</v>
      </c>
      <c r="L243" s="1"/>
      <c r="M243" s="4" t="n">
        <v>41.57</v>
      </c>
      <c r="N243" s="4" t="n">
        <v>17.66</v>
      </c>
    </row>
    <row r="244" s="72" customFormat="true" ht="17.9" hidden="false" customHeight="true" outlineLevel="0" collapsed="false">
      <c r="A244" s="59" t="s">
        <v>445</v>
      </c>
      <c r="B244" s="60" t="s">
        <v>446</v>
      </c>
      <c r="C244" s="54" t="s">
        <v>63</v>
      </c>
      <c r="D244" s="58" t="n">
        <v>205</v>
      </c>
      <c r="E244" s="33" t="n">
        <v>4</v>
      </c>
      <c r="F244" s="33" t="n">
        <f aca="false">E244+E244*0.25</f>
        <v>5</v>
      </c>
      <c r="G244" s="33" t="n">
        <f aca="false">D244*E244</f>
        <v>820</v>
      </c>
      <c r="H244" s="33" t="n">
        <f aca="false">F244*D244</f>
        <v>1025</v>
      </c>
      <c r="L244" s="1"/>
      <c r="M244" s="4" t="n">
        <v>41.57</v>
      </c>
      <c r="N244" s="4" t="n">
        <v>17.66</v>
      </c>
    </row>
    <row r="245" customFormat="false" ht="14.9" hidden="false" customHeight="true" outlineLevel="0" collapsed="false">
      <c r="A245" s="59" t="s">
        <v>447</v>
      </c>
      <c r="B245" s="60" t="s">
        <v>448</v>
      </c>
      <c r="C245" s="44" t="s">
        <v>5</v>
      </c>
      <c r="D245" s="58" t="n">
        <v>1</v>
      </c>
      <c r="E245" s="33" t="n">
        <v>10.5</v>
      </c>
      <c r="F245" s="33" t="n">
        <f aca="false">E245+E245*0.25</f>
        <v>13.125</v>
      </c>
      <c r="G245" s="33" t="n">
        <f aca="false">D245*E245</f>
        <v>10.5</v>
      </c>
      <c r="H245" s="33" t="n">
        <f aca="false">F245*D245</f>
        <v>13.125</v>
      </c>
      <c r="M245" s="4" t="n">
        <v>23.74</v>
      </c>
      <c r="N245" s="4" t="n">
        <v>3.53</v>
      </c>
    </row>
    <row r="246" customFormat="false" ht="25.85" hidden="false" customHeight="true" outlineLevel="0" collapsed="false">
      <c r="A246" s="56" t="s">
        <v>449</v>
      </c>
      <c r="B246" s="60" t="s">
        <v>450</v>
      </c>
      <c r="C246" s="44" t="s">
        <v>5</v>
      </c>
      <c r="D246" s="58" t="n">
        <v>1</v>
      </c>
      <c r="E246" s="33" t="n">
        <v>150.6</v>
      </c>
      <c r="F246" s="33" t="n">
        <f aca="false">E246+E246*0.25</f>
        <v>188.25</v>
      </c>
      <c r="G246" s="33" t="n">
        <f aca="false">D246*E246</f>
        <v>150.6</v>
      </c>
      <c r="H246" s="33" t="n">
        <f aca="false">F246*D246</f>
        <v>188.25</v>
      </c>
    </row>
    <row r="247" customFormat="false" ht="14.9" hidden="false" customHeight="true" outlineLevel="0" collapsed="false">
      <c r="A247" s="59" t="s">
        <v>451</v>
      </c>
      <c r="B247" s="60" t="s">
        <v>452</v>
      </c>
      <c r="C247" s="44" t="s">
        <v>5</v>
      </c>
      <c r="D247" s="58" t="n">
        <v>19</v>
      </c>
      <c r="E247" s="33" t="n">
        <v>4.2</v>
      </c>
      <c r="F247" s="33" t="n">
        <f aca="false">E247+E247*0.25</f>
        <v>5.25</v>
      </c>
      <c r="G247" s="33" t="n">
        <f aca="false">D247*E247</f>
        <v>79.8</v>
      </c>
      <c r="H247" s="33" t="n">
        <f aca="false">F247*D247</f>
        <v>99.75</v>
      </c>
    </row>
    <row r="248" customFormat="false" ht="14.9" hidden="false" customHeight="true" outlineLevel="0" collapsed="false">
      <c r="A248" s="59" t="s">
        <v>453</v>
      </c>
      <c r="B248" s="60" t="s">
        <v>454</v>
      </c>
      <c r="C248" s="44" t="s">
        <v>5</v>
      </c>
      <c r="D248" s="58" t="n">
        <v>19</v>
      </c>
      <c r="E248" s="33" t="n">
        <v>2.16</v>
      </c>
      <c r="F248" s="33" t="n">
        <f aca="false">E248+E248*0.25</f>
        <v>2.7</v>
      </c>
      <c r="G248" s="33" t="n">
        <f aca="false">D248*E248</f>
        <v>41.04</v>
      </c>
      <c r="H248" s="33" t="n">
        <f aca="false">F248*D248</f>
        <v>51.3</v>
      </c>
    </row>
    <row r="249" customFormat="false" ht="14.9" hidden="false" customHeight="true" outlineLevel="0" collapsed="false">
      <c r="A249" s="59" t="s">
        <v>455</v>
      </c>
      <c r="B249" s="60" t="s">
        <v>456</v>
      </c>
      <c r="C249" s="44" t="s">
        <v>5</v>
      </c>
      <c r="D249" s="58" t="n">
        <v>5</v>
      </c>
      <c r="E249" s="33" t="n">
        <v>11.88</v>
      </c>
      <c r="F249" s="33" t="n">
        <f aca="false">E249+E249*0.25</f>
        <v>14.85</v>
      </c>
      <c r="G249" s="33" t="n">
        <f aca="false">D249*E249</f>
        <v>59.4</v>
      </c>
      <c r="H249" s="33" t="n">
        <f aca="false">F249*D249</f>
        <v>74.25</v>
      </c>
    </row>
    <row r="250" customFormat="false" ht="14.9" hidden="false" customHeight="true" outlineLevel="0" collapsed="false">
      <c r="A250" s="59" t="s">
        <v>457</v>
      </c>
      <c r="B250" s="60" t="s">
        <v>458</v>
      </c>
      <c r="C250" s="44" t="s">
        <v>5</v>
      </c>
      <c r="D250" s="58" t="n">
        <v>22</v>
      </c>
      <c r="E250" s="33" t="n">
        <v>2</v>
      </c>
      <c r="F250" s="33" t="n">
        <f aca="false">E250+E250*0.25</f>
        <v>2.5</v>
      </c>
      <c r="G250" s="33" t="n">
        <f aca="false">D250*E250</f>
        <v>44</v>
      </c>
      <c r="H250" s="33" t="n">
        <f aca="false">F250*D250</f>
        <v>55</v>
      </c>
    </row>
    <row r="251" customFormat="false" ht="14.9" hidden="false" customHeight="true" outlineLevel="0" collapsed="false">
      <c r="A251" s="42"/>
      <c r="B251" s="68" t="s">
        <v>23</v>
      </c>
      <c r="C251" s="44"/>
      <c r="D251" s="45"/>
      <c r="E251" s="45"/>
      <c r="F251" s="45"/>
      <c r="G251" s="37" t="n">
        <f aca="false">ROUND(SUM(G238:G250),2)</f>
        <v>3485.31</v>
      </c>
      <c r="H251" s="37" t="n">
        <f aca="false">ROUND(SUM(H238:H250),2)</f>
        <v>4356.64</v>
      </c>
    </row>
    <row r="252" customFormat="false" ht="14.9" hidden="false" customHeight="true" outlineLevel="0" collapsed="false">
      <c r="A252" s="38" t="s">
        <v>459</v>
      </c>
      <c r="B252" s="39" t="s">
        <v>460</v>
      </c>
      <c r="C252" s="48"/>
      <c r="D252" s="41"/>
      <c r="E252" s="41"/>
      <c r="F252" s="41"/>
      <c r="G252" s="41"/>
      <c r="H252" s="41"/>
    </row>
    <row r="253" customFormat="false" ht="13.4" hidden="false" customHeight="false" outlineLevel="0" collapsed="false">
      <c r="A253" s="69" t="s">
        <v>461</v>
      </c>
      <c r="B253" s="50" t="s">
        <v>462</v>
      </c>
      <c r="C253" s="70"/>
      <c r="D253" s="45"/>
      <c r="E253" s="45"/>
      <c r="F253" s="45"/>
      <c r="G253" s="45"/>
      <c r="H253" s="45"/>
      <c r="I253" s="3"/>
      <c r="M253" s="4" t="n">
        <v>0</v>
      </c>
      <c r="N253" s="4" t="n">
        <v>0</v>
      </c>
    </row>
    <row r="254" customFormat="false" ht="14.9" hidden="false" customHeight="true" outlineLevel="0" collapsed="false">
      <c r="A254" s="73" t="s">
        <v>463</v>
      </c>
      <c r="B254" s="74" t="s">
        <v>464</v>
      </c>
      <c r="C254" s="44" t="s">
        <v>63</v>
      </c>
      <c r="D254" s="58" t="n">
        <v>7.25</v>
      </c>
      <c r="E254" s="33" t="n">
        <v>148.93</v>
      </c>
      <c r="F254" s="33" t="n">
        <f aca="false">E254+E254*0.25</f>
        <v>186.1625</v>
      </c>
      <c r="G254" s="33" t="n">
        <f aca="false">D254*E254</f>
        <v>1079.7425</v>
      </c>
      <c r="H254" s="33" t="n">
        <f aca="false">F254*D254</f>
        <v>1349.678125</v>
      </c>
      <c r="M254" s="4" t="n">
        <v>0</v>
      </c>
      <c r="N254" s="4" t="n">
        <v>0</v>
      </c>
    </row>
    <row r="255" customFormat="false" ht="14.9" hidden="false" customHeight="true" outlineLevel="0" collapsed="false">
      <c r="A255" s="59" t="s">
        <v>465</v>
      </c>
      <c r="B255" s="75" t="s">
        <v>466</v>
      </c>
      <c r="C255" s="44" t="s">
        <v>15</v>
      </c>
      <c r="D255" s="58" t="n">
        <v>4.2</v>
      </c>
      <c r="E255" s="33" t="n">
        <v>220</v>
      </c>
      <c r="F255" s="33" t="n">
        <f aca="false">E255+E255*0.25</f>
        <v>275</v>
      </c>
      <c r="G255" s="33" t="n">
        <f aca="false">D255*E255</f>
        <v>924</v>
      </c>
      <c r="H255" s="33" t="n">
        <f aca="false">F255*D255</f>
        <v>1155</v>
      </c>
      <c r="M255" s="4" t="n">
        <v>200.66</v>
      </c>
      <c r="N255" s="4" t="n">
        <v>17.66</v>
      </c>
    </row>
    <row r="256" customFormat="false" ht="26.85" hidden="false" customHeight="true" outlineLevel="0" collapsed="false">
      <c r="A256" s="59" t="s">
        <v>467</v>
      </c>
      <c r="B256" s="30" t="s">
        <v>468</v>
      </c>
      <c r="C256" s="44" t="s">
        <v>469</v>
      </c>
      <c r="D256" s="64" t="n">
        <v>2</v>
      </c>
      <c r="E256" s="64" t="n">
        <v>12</v>
      </c>
      <c r="F256" s="33" t="n">
        <f aca="false">E256+E256*0.25</f>
        <v>15</v>
      </c>
      <c r="G256" s="33" t="n">
        <f aca="false">D256*E256</f>
        <v>24</v>
      </c>
      <c r="H256" s="33" t="n">
        <f aca="false">F256*D256</f>
        <v>30</v>
      </c>
      <c r="M256" s="4" t="n">
        <v>5.53</v>
      </c>
      <c r="N256" s="4" t="n">
        <v>2.37</v>
      </c>
    </row>
    <row r="257" customFormat="false" ht="14.9" hidden="false" customHeight="true" outlineLevel="0" collapsed="false">
      <c r="A257" s="56" t="s">
        <v>470</v>
      </c>
      <c r="B257" s="30" t="s">
        <v>311</v>
      </c>
      <c r="C257" s="44"/>
      <c r="D257" s="4"/>
      <c r="E257" s="4"/>
      <c r="F257" s="33" t="n">
        <f aca="false">E257+E257*0.25</f>
        <v>0</v>
      </c>
      <c r="G257" s="33"/>
      <c r="H257" s="33" t="n">
        <f aca="false">F257*D257</f>
        <v>0</v>
      </c>
    </row>
    <row r="258" customFormat="false" ht="17.9" hidden="false" customHeight="true" outlineLevel="0" collapsed="false">
      <c r="A258" s="56" t="s">
        <v>471</v>
      </c>
      <c r="B258" s="30" t="s">
        <v>472</v>
      </c>
      <c r="C258" s="44" t="s">
        <v>15</v>
      </c>
      <c r="D258" s="76" t="n">
        <v>15.6</v>
      </c>
      <c r="E258" s="4" t="n">
        <v>72.41</v>
      </c>
      <c r="F258" s="33" t="n">
        <f aca="false">E258+E258*0.25</f>
        <v>90.5125</v>
      </c>
      <c r="G258" s="33" t="n">
        <f aca="false">D258*E258</f>
        <v>1129.596</v>
      </c>
      <c r="H258" s="33" t="n">
        <f aca="false">F258*D258</f>
        <v>1411.995</v>
      </c>
      <c r="M258" s="4" t="n">
        <v>241.7</v>
      </c>
      <c r="N258" s="4" t="n">
        <v>103.58</v>
      </c>
    </row>
    <row r="259" customFormat="false" ht="25.35" hidden="false" customHeight="false" outlineLevel="0" collapsed="false">
      <c r="A259" s="56" t="s">
        <v>471</v>
      </c>
      <c r="B259" s="30" t="s">
        <v>473</v>
      </c>
      <c r="C259" s="44" t="s">
        <v>15</v>
      </c>
      <c r="D259" s="76" t="n">
        <v>9.2</v>
      </c>
      <c r="E259" s="4" t="n">
        <v>50.53</v>
      </c>
      <c r="F259" s="33" t="n">
        <f aca="false">E259+E259*0.25</f>
        <v>63.1625</v>
      </c>
      <c r="G259" s="33" t="n">
        <f aca="false">D259*E259</f>
        <v>464.876</v>
      </c>
      <c r="H259" s="33" t="n">
        <f aca="false">F259*D259</f>
        <v>581.095</v>
      </c>
      <c r="M259" s="4" t="n">
        <v>0</v>
      </c>
      <c r="N259" s="4" t="n">
        <v>0</v>
      </c>
    </row>
    <row r="260" customFormat="false" ht="25.35" hidden="false" customHeight="false" outlineLevel="0" collapsed="false">
      <c r="A260" s="56" t="s">
        <v>471</v>
      </c>
      <c r="B260" s="30" t="s">
        <v>474</v>
      </c>
      <c r="C260" s="44" t="s">
        <v>15</v>
      </c>
      <c r="D260" s="76" t="n">
        <v>15.6</v>
      </c>
      <c r="E260" s="64" t="n">
        <v>14.1</v>
      </c>
      <c r="F260" s="33" t="n">
        <f aca="false">E260+E260*0.25</f>
        <v>17.625</v>
      </c>
      <c r="G260" s="33" t="n">
        <f aca="false">D260*E260</f>
        <v>219.96</v>
      </c>
      <c r="H260" s="33" t="n">
        <f aca="false">F260*D260</f>
        <v>274.95</v>
      </c>
    </row>
    <row r="261" customFormat="false" ht="13.4" hidden="false" customHeight="false" outlineLevel="0" collapsed="false">
      <c r="A261" s="42"/>
      <c r="B261" s="68" t="s">
        <v>23</v>
      </c>
      <c r="C261" s="44"/>
      <c r="D261" s="45"/>
      <c r="E261" s="45"/>
      <c r="F261" s="33" t="n">
        <f aca="false">E261+E261*0.25</f>
        <v>0</v>
      </c>
      <c r="G261" s="37" t="n">
        <f aca="false">ROUND(SUM(G253:G260),2)</f>
        <v>3842.17</v>
      </c>
      <c r="H261" s="37" t="n">
        <f aca="false">ROUND(SUM(H253:H260),2)</f>
        <v>4802.72</v>
      </c>
    </row>
    <row r="262" customFormat="false" ht="13.4" hidden="false" customHeight="false" outlineLevel="0" collapsed="false">
      <c r="A262" s="38" t="s">
        <v>475</v>
      </c>
      <c r="B262" s="39" t="s">
        <v>476</v>
      </c>
      <c r="C262" s="48"/>
      <c r="D262" s="41"/>
      <c r="E262" s="41"/>
      <c r="F262" s="41"/>
      <c r="G262" s="41"/>
      <c r="H262" s="41"/>
    </row>
    <row r="263" customFormat="false" ht="13.4" hidden="false" customHeight="false" outlineLevel="0" collapsed="false">
      <c r="A263" s="69" t="s">
        <v>477</v>
      </c>
      <c r="B263" s="50" t="s">
        <v>478</v>
      </c>
      <c r="C263" s="70"/>
      <c r="D263" s="45"/>
      <c r="E263" s="45"/>
      <c r="F263" s="45"/>
      <c r="G263" s="45"/>
      <c r="H263" s="45"/>
    </row>
    <row r="264" customFormat="false" ht="12.85" hidden="false" customHeight="false" outlineLevel="0" collapsed="false">
      <c r="A264" s="73" t="s">
        <v>479</v>
      </c>
      <c r="B264" s="74" t="s">
        <v>480</v>
      </c>
      <c r="C264" s="44" t="s">
        <v>15</v>
      </c>
      <c r="D264" s="76" t="n">
        <v>853.2</v>
      </c>
      <c r="E264" s="4" t="n">
        <v>2.6</v>
      </c>
      <c r="F264" s="33" t="n">
        <f aca="false">E264+E264*0.25</f>
        <v>3.25</v>
      </c>
      <c r="G264" s="33" t="n">
        <f aca="false">D264*E264</f>
        <v>2218.32</v>
      </c>
      <c r="H264" s="33" t="n">
        <f aca="false">F264*D264</f>
        <v>2772.9</v>
      </c>
    </row>
    <row r="265" customFormat="false" ht="13.4" hidden="false" customHeight="false" outlineLevel="0" collapsed="false">
      <c r="A265" s="42"/>
      <c r="B265" s="68" t="s">
        <v>23</v>
      </c>
      <c r="C265" s="44"/>
      <c r="D265" s="45"/>
      <c r="E265" s="45"/>
      <c r="F265" s="45"/>
      <c r="G265" s="37" t="n">
        <f aca="false">ROUND(SUM(G263:G264),2)</f>
        <v>2218.32</v>
      </c>
      <c r="H265" s="37" t="n">
        <f aca="false">ROUND(SUM(H263:H264),2)</f>
        <v>2772.9</v>
      </c>
    </row>
    <row r="266" customFormat="false" ht="32.25" hidden="false" customHeight="true" outlineLevel="0" collapsed="false">
      <c r="A266" s="77"/>
      <c r="B266" s="78" t="s">
        <v>481</v>
      </c>
      <c r="C266" s="79"/>
      <c r="D266" s="80"/>
      <c r="E266" s="80"/>
      <c r="F266" s="80"/>
      <c r="G266" s="81" t="n">
        <f aca="false">G13+G19+G26+G32+G85+G143+G155+G168+G176+G186+G194+G200+G209+G236+G251+G261+G265</f>
        <v>750488.23</v>
      </c>
      <c r="H266" s="81" t="n">
        <f aca="false">H13+H19+H26+H32+H85+H143+H155+H168+H176+H186+H194+H200+H209+H236+H251+H261+H265</f>
        <v>938110.3</v>
      </c>
      <c r="I266" s="3" t="n">
        <f aca="false">I13+I19+I26+I32+I85+I105+I143+I155+I176+I200</f>
        <v>523761.09</v>
      </c>
      <c r="J266" s="3"/>
      <c r="K266" s="3" t="e">
        <f aca="false">#REF!-#REF!-#REF!</f>
        <v>#REF!</v>
      </c>
      <c r="M266" s="4" t="n">
        <v>0</v>
      </c>
      <c r="N266" s="4" t="n">
        <v>0</v>
      </c>
    </row>
    <row r="267" customFormat="false" ht="15" hidden="false" customHeight="true" outlineLevel="0" collapsed="false">
      <c r="A267" s="82"/>
      <c r="B267" s="83"/>
      <c r="C267" s="84"/>
      <c r="D267" s="85"/>
      <c r="E267" s="85"/>
      <c r="F267" s="85"/>
      <c r="G267" s="85"/>
      <c r="H267" s="85"/>
    </row>
    <row r="268" customFormat="false" ht="12.85" hidden="false" customHeight="false" outlineLevel="0" collapsed="false">
      <c r="A268" s="42"/>
      <c r="B268" s="86"/>
      <c r="C268" s="44"/>
      <c r="D268" s="87"/>
      <c r="E268" s="45"/>
      <c r="F268" s="45"/>
      <c r="G268" s="45"/>
      <c r="H268" s="45"/>
    </row>
    <row r="269" customFormat="false" ht="12.85" hidden="false" customHeight="false" outlineLevel="0" collapsed="false">
      <c r="A269" s="88"/>
      <c r="B269" s="89"/>
      <c r="C269" s="51"/>
      <c r="D269" s="4"/>
      <c r="E269" s="51"/>
      <c r="F269" s="51"/>
      <c r="G269" s="51"/>
      <c r="H269" s="51"/>
    </row>
    <row r="270" customFormat="false" ht="13.4" hidden="false" customHeight="false" outlineLevel="0" collapsed="false">
      <c r="A270" s="88"/>
      <c r="B270" s="90" t="s">
        <v>482</v>
      </c>
      <c r="C270" s="51"/>
      <c r="D270" s="4"/>
      <c r="E270" s="51"/>
      <c r="F270" s="51"/>
      <c r="G270" s="51"/>
      <c r="H270" s="51"/>
    </row>
    <row r="271" customFormat="false" ht="13.4" hidden="false" customHeight="false" outlineLevel="0" collapsed="false">
      <c r="A271" s="88"/>
      <c r="B271" s="91" t="s">
        <v>483</v>
      </c>
      <c r="C271" s="51"/>
      <c r="D271" s="92" t="n">
        <v>1.3</v>
      </c>
      <c r="E271" s="51"/>
      <c r="F271" s="51"/>
      <c r="G271" s="51"/>
      <c r="H271" s="51"/>
    </row>
    <row r="272" customFormat="false" ht="13.4" hidden="false" customHeight="false" outlineLevel="0" collapsed="false">
      <c r="A272" s="93"/>
      <c r="B272" s="94" t="s">
        <v>484</v>
      </c>
      <c r="C272" s="95"/>
      <c r="D272" s="96" t="n">
        <v>0.25</v>
      </c>
      <c r="E272" s="95"/>
      <c r="F272" s="95"/>
      <c r="G272" s="95"/>
      <c r="H272" s="95"/>
    </row>
    <row r="273" customFormat="false" ht="25.35" hidden="false" customHeight="false" outlineLevel="0" collapsed="false">
      <c r="B273" s="2" t="s">
        <v>485</v>
      </c>
      <c r="C273" s="97"/>
    </row>
    <row r="274" customFormat="false" ht="13.4" hidden="false" customHeight="false" outlineLevel="0" collapsed="false">
      <c r="B274" s="2" t="s">
        <v>486</v>
      </c>
      <c r="C274" s="97"/>
    </row>
    <row r="275" customFormat="false" ht="12.85" hidden="false" customHeight="false" outlineLevel="0" collapsed="false">
      <c r="C275" s="97"/>
    </row>
    <row r="276" customFormat="false" ht="12.85" hidden="false" customHeight="false" outlineLevel="0" collapsed="false">
      <c r="C276" s="97"/>
    </row>
    <row r="277" customFormat="false" ht="12.85" hidden="false" customHeight="false" outlineLevel="0" collapsed="false">
      <c r="C277" s="97"/>
    </row>
    <row r="278" customFormat="false" ht="12.85" hidden="false" customHeight="false" outlineLevel="0" collapsed="false">
      <c r="C278" s="97"/>
    </row>
    <row r="279" customFormat="false" ht="12.85" hidden="false" customHeight="false" outlineLevel="0" collapsed="false">
      <c r="B279" s="98" t="s">
        <v>487</v>
      </c>
      <c r="C279" s="97"/>
    </row>
    <row r="280" customFormat="false" ht="12.85" hidden="false" customHeight="false" outlineLevel="0" collapsed="false">
      <c r="B280" s="98"/>
      <c r="C280" s="99"/>
      <c r="D280" s="100"/>
      <c r="E280" s="101"/>
      <c r="F280" s="101"/>
    </row>
    <row r="281" customFormat="false" ht="13.55" hidden="false" customHeight="false" outlineLevel="0" collapsed="false">
      <c r="B281" s="102"/>
      <c r="C281" s="99"/>
      <c r="D281" s="100"/>
      <c r="E281" s="101"/>
      <c r="F281" s="101"/>
    </row>
    <row r="282" customFormat="false" ht="12.85" hidden="false" customHeight="false" outlineLevel="0" collapsed="false">
      <c r="B282" s="102"/>
      <c r="C282" s="99"/>
      <c r="D282" s="100"/>
      <c r="E282" s="101"/>
      <c r="F282" s="101"/>
    </row>
    <row r="283" customFormat="false" ht="12.85" hidden="false" customHeight="false" outlineLevel="0" collapsed="false">
      <c r="B283" s="103" t="s">
        <v>488</v>
      </c>
      <c r="C283" s="13"/>
      <c r="D283" s="103" t="s">
        <v>489</v>
      </c>
      <c r="E283" s="103"/>
      <c r="F283" s="103"/>
    </row>
    <row r="284" customFormat="false" ht="12.85" hidden="false" customHeight="false" outlineLevel="0" collapsed="false">
      <c r="B284" s="104" t="s">
        <v>490</v>
      </c>
      <c r="D284" s="105" t="s">
        <v>491</v>
      </c>
      <c r="E284" s="105"/>
      <c r="F284" s="105"/>
    </row>
    <row r="285" customFormat="false" ht="12.85" hidden="false" customHeight="false" outlineLevel="0" collapsed="false">
      <c r="B285" s="106" t="s">
        <v>492</v>
      </c>
      <c r="D285" s="107" t="s">
        <v>493</v>
      </c>
      <c r="E285" s="107"/>
      <c r="F285" s="107"/>
    </row>
  </sheetData>
  <mergeCells count="4">
    <mergeCell ref="A1:G1"/>
    <mergeCell ref="D283:E283"/>
    <mergeCell ref="D284:E284"/>
    <mergeCell ref="D285:E285"/>
  </mergeCells>
  <printOptions headings="false" gridLines="false" gridLinesSet="true" horizontalCentered="false" verticalCentered="false"/>
  <pageMargins left="0.7875" right="0.130555555555556" top="0" bottom="0.51180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pageBreakPreview" topLeftCell="A7" colorId="64" zoomScale="87" zoomScaleNormal="75" zoomScalePageLayoutView="87" workbookViewId="0">
      <selection pane="topLeft" activeCell="M25" activeCellId="0" sqref="M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.41"/>
    <col collapsed="false" customWidth="true" hidden="false" outlineLevel="0" max="3" min="3" style="0" width="43.99"/>
    <col collapsed="false" customWidth="true" hidden="false" outlineLevel="0" max="4" min="4" style="0" width="6.7"/>
    <col collapsed="false" customWidth="true" hidden="false" outlineLevel="0" max="5" min="5" style="0" width="13.34"/>
    <col collapsed="false" customWidth="true" hidden="false" outlineLevel="0" max="6" min="6" style="0" width="12.53"/>
    <col collapsed="false" customWidth="true" hidden="false" outlineLevel="0" max="8" min="7" style="0" width="11.89"/>
    <col collapsed="false" customWidth="true" hidden="false" outlineLevel="0" max="9" min="9" style="0" width="12.86"/>
    <col collapsed="false" customWidth="true" hidden="false" outlineLevel="0" max="11" min="10" style="0" width="12.99"/>
    <col collapsed="false" customWidth="true" hidden="false" outlineLevel="0" max="13" min="12" style="0" width="12.69"/>
    <col collapsed="false" customWidth="true" hidden="false" outlineLevel="0" max="14" min="14" style="0" width="14.48"/>
    <col collapsed="false" customWidth="true" hidden="false" outlineLevel="0" max="15" min="15" style="108" width="18.56"/>
  </cols>
  <sheetData>
    <row r="1" customFormat="false" ht="25.5" hidden="false" customHeight="true" outlineLevel="0" collapsed="false">
      <c r="A1" s="109"/>
      <c r="B1" s="110" t="s">
        <v>494</v>
      </c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2"/>
    </row>
    <row r="2" customFormat="false" ht="15.75" hidden="false" customHeight="true" outlineLevel="0" collapsed="false">
      <c r="A2" s="113" t="s">
        <v>495</v>
      </c>
      <c r="B2" s="114"/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2"/>
    </row>
    <row r="3" customFormat="false" ht="15.75" hidden="false" customHeight="true" outlineLevel="0" collapsed="false">
      <c r="A3" s="11" t="s">
        <v>0</v>
      </c>
      <c r="B3" s="11"/>
      <c r="C3" s="11"/>
      <c r="D3" s="11"/>
      <c r="E3" s="11"/>
      <c r="F3" s="115" t="s">
        <v>496</v>
      </c>
      <c r="G3" s="115"/>
      <c r="H3" s="115"/>
      <c r="I3" s="115"/>
      <c r="J3" s="115"/>
      <c r="K3" s="115"/>
      <c r="L3" s="115"/>
      <c r="M3" s="115"/>
      <c r="N3" s="116"/>
    </row>
    <row r="4" customFormat="false" ht="15.75" hidden="false" customHeight="true" outlineLevel="0" collapsed="false">
      <c r="A4" s="117" t="s">
        <v>497</v>
      </c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  <c r="M4" s="115"/>
      <c r="N4" s="116"/>
    </row>
    <row r="5" customFormat="false" ht="15.75" hidden="false" customHeight="true" outlineLevel="0" collapsed="false">
      <c r="A5" s="118" t="s">
        <v>498</v>
      </c>
      <c r="B5" s="119"/>
      <c r="C5" s="119"/>
      <c r="D5" s="119" t="s">
        <v>499</v>
      </c>
      <c r="E5" s="119"/>
      <c r="F5" s="119"/>
      <c r="G5" s="119"/>
      <c r="H5" s="119"/>
      <c r="I5" s="115"/>
      <c r="J5" s="115"/>
      <c r="K5" s="119"/>
      <c r="L5" s="119"/>
      <c r="M5" s="115"/>
      <c r="N5" s="120"/>
    </row>
    <row r="6" customFormat="false" ht="12.85" hidden="false" customHeight="false" outlineLevel="0" collapsed="false">
      <c r="A6" s="121"/>
      <c r="B6" s="122" t="s">
        <v>500</v>
      </c>
      <c r="C6" s="122" t="s">
        <v>501</v>
      </c>
      <c r="D6" s="122" t="s">
        <v>502</v>
      </c>
      <c r="E6" s="122" t="s">
        <v>503</v>
      </c>
      <c r="F6" s="122" t="s">
        <v>504</v>
      </c>
      <c r="G6" s="122" t="s">
        <v>505</v>
      </c>
      <c r="H6" s="122" t="s">
        <v>506</v>
      </c>
      <c r="I6" s="122" t="s">
        <v>507</v>
      </c>
      <c r="J6" s="122" t="s">
        <v>508</v>
      </c>
      <c r="K6" s="122" t="s">
        <v>509</v>
      </c>
      <c r="L6" s="122" t="s">
        <v>510</v>
      </c>
      <c r="M6" s="122" t="s">
        <v>511</v>
      </c>
      <c r="N6" s="123" t="s">
        <v>512</v>
      </c>
    </row>
    <row r="7" customFormat="false" ht="12.85" hidden="false" customHeight="false" outlineLevel="0" collapsed="false">
      <c r="A7" s="124"/>
      <c r="B7" s="125"/>
      <c r="C7" s="126" t="s">
        <v>1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7"/>
    </row>
    <row r="8" s="137" customFormat="true" ht="10.5" hidden="false" customHeight="true" outlineLevel="0" collapsed="false">
      <c r="A8" s="128" t="s">
        <v>513</v>
      </c>
      <c r="B8" s="129" t="n">
        <v>1</v>
      </c>
      <c r="C8" s="130" t="s">
        <v>12</v>
      </c>
      <c r="D8" s="131"/>
      <c r="E8" s="132" t="n">
        <v>1</v>
      </c>
      <c r="F8" s="133"/>
      <c r="G8" s="133"/>
      <c r="H8" s="134"/>
      <c r="I8" s="134"/>
      <c r="J8" s="134"/>
      <c r="K8" s="134"/>
      <c r="L8" s="134"/>
      <c r="M8" s="134"/>
      <c r="N8" s="135" t="n">
        <f aca="false">E8+F8+H8+I8+K8+M8</f>
        <v>1</v>
      </c>
      <c r="O8" s="136"/>
    </row>
    <row r="9" s="137" customFormat="true" ht="10.5" hidden="false" customHeight="true" outlineLevel="0" collapsed="false">
      <c r="A9" s="138" t="s">
        <v>514</v>
      </c>
      <c r="B9" s="139"/>
      <c r="C9" s="130"/>
      <c r="D9" s="131" t="s">
        <v>515</v>
      </c>
      <c r="E9" s="140" t="n">
        <f aca="false">N9</f>
        <v>14412.17</v>
      </c>
      <c r="F9" s="140"/>
      <c r="G9" s="140"/>
      <c r="H9" s="140"/>
      <c r="I9" s="140"/>
      <c r="J9" s="140"/>
      <c r="K9" s="140"/>
      <c r="L9" s="140"/>
      <c r="M9" s="140"/>
      <c r="N9" s="141" t="n">
        <f aca="false">'orçamento (2)'!H13</f>
        <v>14412.17</v>
      </c>
      <c r="O9" s="136" t="e">
        <f aca="false">#REF!</f>
        <v>#REF!</v>
      </c>
      <c r="Q9" s="142" t="e">
        <f aca="false">N9-O9</f>
        <v>#REF!</v>
      </c>
    </row>
    <row r="10" s="137" customFormat="true" ht="10.5" hidden="false" customHeight="true" outlineLevel="0" collapsed="false">
      <c r="A10" s="128" t="s">
        <v>513</v>
      </c>
      <c r="B10" s="139" t="n">
        <v>2</v>
      </c>
      <c r="C10" s="130" t="s">
        <v>516</v>
      </c>
      <c r="D10" s="131"/>
      <c r="E10" s="132" t="n">
        <v>1</v>
      </c>
      <c r="F10" s="143"/>
      <c r="G10" s="143"/>
      <c r="H10" s="144"/>
      <c r="I10" s="144"/>
      <c r="J10" s="144"/>
      <c r="K10" s="144"/>
      <c r="L10" s="144"/>
      <c r="M10" s="144"/>
      <c r="N10" s="135" t="n">
        <f aca="false">E10+F10+H10+I10+K10+M10</f>
        <v>1</v>
      </c>
      <c r="O10" s="136"/>
      <c r="Q10" s="142"/>
    </row>
    <row r="11" s="137" customFormat="true" ht="10.5" hidden="false" customHeight="true" outlineLevel="0" collapsed="false">
      <c r="A11" s="138" t="s">
        <v>514</v>
      </c>
      <c r="B11" s="139"/>
      <c r="C11" s="130"/>
      <c r="D11" s="131" t="s">
        <v>515</v>
      </c>
      <c r="E11" s="140" t="n">
        <f aca="false">N11</f>
        <v>12081.94</v>
      </c>
      <c r="F11" s="140"/>
      <c r="G11" s="140"/>
      <c r="H11" s="140"/>
      <c r="I11" s="140"/>
      <c r="J11" s="140"/>
      <c r="K11" s="140"/>
      <c r="L11" s="140"/>
      <c r="M11" s="140"/>
      <c r="N11" s="141" t="n">
        <f aca="false">'orçamento (2)'!H19</f>
        <v>12081.94</v>
      </c>
      <c r="O11" s="136" t="e">
        <f aca="false">#REF!</f>
        <v>#REF!</v>
      </c>
      <c r="Q11" s="142"/>
    </row>
    <row r="12" s="137" customFormat="true" ht="10.5" hidden="false" customHeight="true" outlineLevel="0" collapsed="false">
      <c r="A12" s="128" t="s">
        <v>513</v>
      </c>
      <c r="B12" s="139" t="n">
        <v>3</v>
      </c>
      <c r="C12" s="130" t="s">
        <v>517</v>
      </c>
      <c r="D12" s="131"/>
      <c r="E12" s="132" t="n">
        <v>0.4</v>
      </c>
      <c r="F12" s="132" t="n">
        <v>0.4</v>
      </c>
      <c r="G12" s="132" t="n">
        <v>0.2</v>
      </c>
      <c r="H12" s="144"/>
      <c r="I12" s="144"/>
      <c r="J12" s="144"/>
      <c r="K12" s="144"/>
      <c r="L12" s="144"/>
      <c r="M12" s="144"/>
      <c r="N12" s="135" t="n">
        <f aca="false">E12+F12+H12+I12+K12+M12</f>
        <v>0.8</v>
      </c>
      <c r="O12" s="132"/>
      <c r="Q12" s="142"/>
    </row>
    <row r="13" s="137" customFormat="true" ht="10.5" hidden="false" customHeight="true" outlineLevel="0" collapsed="false">
      <c r="A13" s="138" t="s">
        <v>514</v>
      </c>
      <c r="B13" s="139"/>
      <c r="C13" s="130"/>
      <c r="D13" s="131" t="s">
        <v>515</v>
      </c>
      <c r="E13" s="140" t="n">
        <f aca="false">SUM(N13*0.4)</f>
        <v>73694.9</v>
      </c>
      <c r="F13" s="140" t="n">
        <f aca="false">SUM(N13*0.4)</f>
        <v>73694.9</v>
      </c>
      <c r="G13" s="140" t="n">
        <f aca="false">SUM(N13*0.2)</f>
        <v>36847.45</v>
      </c>
      <c r="H13" s="140"/>
      <c r="I13" s="140"/>
      <c r="J13" s="140"/>
      <c r="K13" s="140"/>
      <c r="L13" s="140"/>
      <c r="M13" s="140"/>
      <c r="N13" s="141" t="n">
        <f aca="false">'orçamento (2)'!H26</f>
        <v>184237.25</v>
      </c>
      <c r="O13" s="136" t="e">
        <f aca="false">#REF!</f>
        <v>#REF!</v>
      </c>
      <c r="Q13" s="142"/>
    </row>
    <row r="14" s="137" customFormat="true" ht="10.5" hidden="false" customHeight="true" outlineLevel="0" collapsed="false">
      <c r="A14" s="128" t="s">
        <v>513</v>
      </c>
      <c r="B14" s="129" t="n">
        <v>4</v>
      </c>
      <c r="C14" s="130" t="s">
        <v>48</v>
      </c>
      <c r="D14" s="145"/>
      <c r="E14" s="144"/>
      <c r="F14" s="132" t="n">
        <v>0.2</v>
      </c>
      <c r="G14" s="132" t="n">
        <v>0.3</v>
      </c>
      <c r="H14" s="132" t="n">
        <v>0.4</v>
      </c>
      <c r="I14" s="132" t="n">
        <v>0.1</v>
      </c>
      <c r="J14" s="132"/>
      <c r="K14" s="144"/>
      <c r="L14" s="144"/>
      <c r="M14" s="144"/>
      <c r="N14" s="135" t="n">
        <f aca="false">E14+F14+H14+I14+K14+M14</f>
        <v>0.7</v>
      </c>
      <c r="O14" s="136"/>
      <c r="Q14" s="142"/>
    </row>
    <row r="15" s="137" customFormat="true" ht="10.5" hidden="false" customHeight="true" outlineLevel="0" collapsed="false">
      <c r="A15" s="138" t="s">
        <v>514</v>
      </c>
      <c r="B15" s="139"/>
      <c r="C15" s="146"/>
      <c r="D15" s="131" t="s">
        <v>515</v>
      </c>
      <c r="E15" s="140"/>
      <c r="F15" s="140" t="n">
        <f aca="false">SUM(N15*0.2)</f>
        <v>20328.3</v>
      </c>
      <c r="G15" s="140" t="n">
        <f aca="false">SUM(N15*0.3)</f>
        <v>30492.45</v>
      </c>
      <c r="H15" s="140" t="n">
        <f aca="false">SUM(N15*0.4)</f>
        <v>40656.6</v>
      </c>
      <c r="I15" s="140" t="n">
        <f aca="false">SUM(N15*0.1)</f>
        <v>10164.15</v>
      </c>
      <c r="J15" s="140"/>
      <c r="K15" s="140"/>
      <c r="L15" s="140"/>
      <c r="M15" s="140"/>
      <c r="N15" s="141" t="n">
        <f aca="false">'orçamento (2)'!H32</f>
        <v>101641.5</v>
      </c>
      <c r="O15" s="136" t="e">
        <f aca="false">#REF!</f>
        <v>#REF!</v>
      </c>
      <c r="Q15" s="142"/>
    </row>
    <row r="16" s="137" customFormat="true" ht="10.5" hidden="false" customHeight="true" outlineLevel="0" collapsed="false">
      <c r="A16" s="138" t="s">
        <v>513</v>
      </c>
      <c r="B16" s="129" t="n">
        <f aca="false">B14+1</f>
        <v>5</v>
      </c>
      <c r="C16" s="130" t="s">
        <v>518</v>
      </c>
      <c r="D16" s="131"/>
      <c r="E16" s="132" t="n">
        <v>0.1</v>
      </c>
      <c r="F16" s="132" t="n">
        <v>0.05</v>
      </c>
      <c r="G16" s="132" t="n">
        <v>0.15</v>
      </c>
      <c r="H16" s="132" t="n">
        <v>0.2</v>
      </c>
      <c r="I16" s="132" t="n">
        <v>0.1</v>
      </c>
      <c r="J16" s="132" t="n">
        <v>0.1</v>
      </c>
      <c r="K16" s="132" t="n">
        <v>0.1</v>
      </c>
      <c r="L16" s="132" t="n">
        <v>0.1</v>
      </c>
      <c r="M16" s="132" t="n">
        <v>0.1</v>
      </c>
      <c r="N16" s="135" t="n">
        <f aca="false">E16+F16+H16+I16+K16+M16</f>
        <v>0.65</v>
      </c>
      <c r="O16" s="136"/>
      <c r="Q16" s="142"/>
    </row>
    <row r="17" s="137" customFormat="true" ht="10.5" hidden="false" customHeight="true" outlineLevel="0" collapsed="false">
      <c r="A17" s="138" t="s">
        <v>514</v>
      </c>
      <c r="B17" s="139"/>
      <c r="C17" s="146"/>
      <c r="D17" s="131" t="s">
        <v>515</v>
      </c>
      <c r="E17" s="140" t="n">
        <f aca="false">SUM(N17*0.1)</f>
        <v>3795.527</v>
      </c>
      <c r="F17" s="140" t="n">
        <f aca="false">SUM(N17*0.05)</f>
        <v>1897.7635</v>
      </c>
      <c r="G17" s="140" t="n">
        <f aca="false">SUM(N17*0.15)</f>
        <v>5693.2905</v>
      </c>
      <c r="H17" s="140" t="n">
        <f aca="false">SUM(N17*0.2)</f>
        <v>7591.054</v>
      </c>
      <c r="I17" s="140" t="n">
        <f aca="false">SUM(N17*0.1)</f>
        <v>3795.527</v>
      </c>
      <c r="J17" s="140" t="n">
        <f aca="false">SUM(N17*0.1)</f>
        <v>3795.527</v>
      </c>
      <c r="K17" s="140" t="n">
        <f aca="false">SUM(N17*0.1)</f>
        <v>3795.527</v>
      </c>
      <c r="L17" s="140" t="n">
        <f aca="false">SUM(N17*0.1)</f>
        <v>3795.527</v>
      </c>
      <c r="M17" s="140" t="n">
        <f aca="false">SUM(N17*0.1)</f>
        <v>3795.527</v>
      </c>
      <c r="N17" s="141" t="n">
        <f aca="false">'orçamento (2)'!H85</f>
        <v>37955.27</v>
      </c>
      <c r="O17" s="136" t="e">
        <f aca="false">#REF!</f>
        <v>#REF!</v>
      </c>
      <c r="Q17" s="142"/>
    </row>
    <row r="18" s="137" customFormat="true" ht="10.5" hidden="false" customHeight="true" outlineLevel="0" collapsed="false">
      <c r="A18" s="138" t="s">
        <v>513</v>
      </c>
      <c r="B18" s="129" t="n">
        <f aca="false">B16+1</f>
        <v>6</v>
      </c>
      <c r="C18" s="130" t="s">
        <v>519</v>
      </c>
      <c r="D18" s="131"/>
      <c r="E18" s="132" t="n">
        <v>0.1</v>
      </c>
      <c r="F18" s="132" t="n">
        <v>0.05</v>
      </c>
      <c r="G18" s="132" t="n">
        <v>0.15</v>
      </c>
      <c r="H18" s="132" t="n">
        <v>0.2</v>
      </c>
      <c r="I18" s="132" t="n">
        <v>0.1</v>
      </c>
      <c r="J18" s="132" t="n">
        <v>0.1</v>
      </c>
      <c r="K18" s="132" t="n">
        <v>0.1</v>
      </c>
      <c r="L18" s="132" t="n">
        <v>0.1</v>
      </c>
      <c r="M18" s="132" t="n">
        <v>0.1</v>
      </c>
      <c r="N18" s="135" t="n">
        <f aca="false">E18+F18+H18+I18+K18+M18</f>
        <v>0.65</v>
      </c>
      <c r="O18" s="136"/>
      <c r="Q18" s="142"/>
    </row>
    <row r="19" s="137" customFormat="true" ht="10.5" hidden="false" customHeight="true" outlineLevel="0" collapsed="false">
      <c r="A19" s="138" t="s">
        <v>514</v>
      </c>
      <c r="B19" s="139"/>
      <c r="C19" s="146"/>
      <c r="D19" s="131" t="s">
        <v>515</v>
      </c>
      <c r="E19" s="140" t="n">
        <f aca="false">SUM(N19*0.1)</f>
        <v>5344.846</v>
      </c>
      <c r="F19" s="140" t="n">
        <f aca="false">SUM(N19*0.05)</f>
        <v>2672.423</v>
      </c>
      <c r="G19" s="140" t="n">
        <f aca="false">SUM(N19*0.15)</f>
        <v>8017.269</v>
      </c>
      <c r="H19" s="140" t="n">
        <f aca="false">SUM(N19*0.2)</f>
        <v>10689.692</v>
      </c>
      <c r="I19" s="140" t="n">
        <f aca="false">SUM(N19*0.1)</f>
        <v>5344.846</v>
      </c>
      <c r="J19" s="140" t="n">
        <f aca="false">SUM(N19*0.1)</f>
        <v>5344.846</v>
      </c>
      <c r="K19" s="140" t="n">
        <f aca="false">SUM(N19*0.1)</f>
        <v>5344.846</v>
      </c>
      <c r="L19" s="140" t="n">
        <f aca="false">SUM(N19*0.1)</f>
        <v>5344.846</v>
      </c>
      <c r="M19" s="140" t="n">
        <f aca="false">SUM(N19*0.1)</f>
        <v>5344.846</v>
      </c>
      <c r="N19" s="141" t="n">
        <f aca="false">'orçamento (2)'!H143</f>
        <v>53448.46</v>
      </c>
      <c r="O19" s="136" t="e">
        <f aca="false">#REF!</f>
        <v>#REF!</v>
      </c>
      <c r="P19" s="147"/>
      <c r="Q19" s="142"/>
    </row>
    <row r="20" s="137" customFormat="true" ht="10.5" hidden="false" customHeight="true" outlineLevel="0" collapsed="false">
      <c r="A20" s="138" t="s">
        <v>513</v>
      </c>
      <c r="B20" s="129" t="n">
        <f aca="false">B18+1</f>
        <v>7</v>
      </c>
      <c r="C20" s="130" t="s">
        <v>264</v>
      </c>
      <c r="D20" s="131"/>
      <c r="E20" s="148"/>
      <c r="F20" s="132" t="n">
        <v>0.1</v>
      </c>
      <c r="G20" s="132" t="n">
        <v>0.4</v>
      </c>
      <c r="H20" s="132" t="n">
        <v>0.2</v>
      </c>
      <c r="I20" s="132" t="n">
        <v>0.1</v>
      </c>
      <c r="J20" s="132" t="n">
        <v>0.1</v>
      </c>
      <c r="K20" s="132" t="n">
        <v>0.1</v>
      </c>
      <c r="L20" s="132"/>
      <c r="M20" s="132"/>
      <c r="N20" s="135" t="n">
        <f aca="false">E20+F20+H20+I20+K20+M20</f>
        <v>0.5</v>
      </c>
      <c r="O20" s="136"/>
      <c r="P20" s="147"/>
      <c r="Q20" s="142"/>
    </row>
    <row r="21" s="137" customFormat="true" ht="10.5" hidden="false" customHeight="true" outlineLevel="0" collapsed="false">
      <c r="A21" s="138" t="s">
        <v>514</v>
      </c>
      <c r="B21" s="139"/>
      <c r="C21" s="146"/>
      <c r="D21" s="131" t="s">
        <v>515</v>
      </c>
      <c r="E21" s="140"/>
      <c r="F21" s="140" t="n">
        <f aca="false">SUM(N21*0.1)</f>
        <v>4729.421</v>
      </c>
      <c r="G21" s="140" t="n">
        <f aca="false">SUM(N21*0.4)</f>
        <v>18917.684</v>
      </c>
      <c r="H21" s="140" t="n">
        <f aca="false">SUM(N21*0.2)</f>
        <v>9458.842</v>
      </c>
      <c r="I21" s="140" t="n">
        <f aca="false">SUM(N21*0.1)</f>
        <v>4729.421</v>
      </c>
      <c r="J21" s="140" t="n">
        <f aca="false">SUM(N21*0.1)</f>
        <v>4729.421</v>
      </c>
      <c r="K21" s="140" t="n">
        <f aca="false">SUM(N21*0.1)</f>
        <v>4729.421</v>
      </c>
      <c r="L21" s="140"/>
      <c r="M21" s="140" t="n">
        <v>0</v>
      </c>
      <c r="N21" s="141" t="n">
        <f aca="false">'orçamento (2)'!H155</f>
        <v>47294.21</v>
      </c>
      <c r="O21" s="136" t="e">
        <f aca="false">#REF!</f>
        <v>#REF!</v>
      </c>
      <c r="P21" s="147"/>
      <c r="Q21" s="142"/>
    </row>
    <row r="22" s="137" customFormat="true" ht="10.5" hidden="false" customHeight="true" outlineLevel="0" collapsed="false">
      <c r="A22" s="138" t="s">
        <v>513</v>
      </c>
      <c r="B22" s="129" t="n">
        <f aca="false">B20+1</f>
        <v>8</v>
      </c>
      <c r="C22" s="130" t="s">
        <v>286</v>
      </c>
      <c r="D22" s="131"/>
      <c r="E22" s="149"/>
      <c r="F22" s="148"/>
      <c r="G22" s="148"/>
      <c r="H22" s="132" t="n">
        <v>0.4</v>
      </c>
      <c r="I22" s="132" t="n">
        <v>0.4</v>
      </c>
      <c r="J22" s="132" t="n">
        <v>0.1</v>
      </c>
      <c r="K22" s="132" t="n">
        <v>0.1</v>
      </c>
      <c r="L22" s="132"/>
      <c r="M22" s="132"/>
      <c r="N22" s="135" t="n">
        <f aca="false">E22+F22+H22+I22+K22+M22</f>
        <v>0.9</v>
      </c>
      <c r="O22" s="136"/>
      <c r="P22" s="147"/>
      <c r="Q22" s="142"/>
    </row>
    <row r="23" s="137" customFormat="true" ht="10.5" hidden="false" customHeight="true" outlineLevel="0" collapsed="false">
      <c r="A23" s="150" t="s">
        <v>514</v>
      </c>
      <c r="B23" s="139"/>
      <c r="C23" s="146"/>
      <c r="D23" s="131" t="s">
        <v>515</v>
      </c>
      <c r="E23" s="140"/>
      <c r="F23" s="140"/>
      <c r="G23" s="140"/>
      <c r="H23" s="140" t="n">
        <f aca="false">SUM(N23*0.4)</f>
        <v>10542.504</v>
      </c>
      <c r="I23" s="140" t="n">
        <f aca="false">SUM(N23*0.4)</f>
        <v>10542.504</v>
      </c>
      <c r="J23" s="140" t="n">
        <f aca="false">SUM(N23*0.1)</f>
        <v>2635.626</v>
      </c>
      <c r="K23" s="140" t="n">
        <f aca="false">SUM(N23*0.1)</f>
        <v>2635.626</v>
      </c>
      <c r="L23" s="140"/>
      <c r="M23" s="140" t="n">
        <v>0</v>
      </c>
      <c r="N23" s="141" t="n">
        <f aca="false">'orçamento (2)'!H168</f>
        <v>26356.26</v>
      </c>
      <c r="O23" s="136" t="e">
        <f aca="false">#REF!</f>
        <v>#REF!</v>
      </c>
      <c r="P23" s="147"/>
      <c r="Q23" s="142"/>
    </row>
    <row r="24" s="137" customFormat="true" ht="10.5" hidden="false" customHeight="true" outlineLevel="0" collapsed="false">
      <c r="A24" s="150" t="s">
        <v>513</v>
      </c>
      <c r="B24" s="129" t="n">
        <f aca="false">B22+1</f>
        <v>9</v>
      </c>
      <c r="C24" s="130" t="s">
        <v>311</v>
      </c>
      <c r="D24" s="131"/>
      <c r="E24" s="149"/>
      <c r="F24" s="132"/>
      <c r="G24" s="132"/>
      <c r="H24" s="132"/>
      <c r="I24" s="132" t="n">
        <v>0.3</v>
      </c>
      <c r="J24" s="132" t="n">
        <v>0.4</v>
      </c>
      <c r="K24" s="132" t="n">
        <v>0.15</v>
      </c>
      <c r="L24" s="132" t="n">
        <v>0.1</v>
      </c>
      <c r="M24" s="132" t="n">
        <v>0.05</v>
      </c>
      <c r="N24" s="135" t="n">
        <f aca="false">E24+F24+H24+I24+K24+M24</f>
        <v>0.5</v>
      </c>
      <c r="O24" s="136"/>
      <c r="P24" s="147"/>
      <c r="Q24" s="142"/>
    </row>
    <row r="25" s="137" customFormat="true" ht="10.5" hidden="false" customHeight="true" outlineLevel="0" collapsed="false">
      <c r="A25" s="150" t="s">
        <v>514</v>
      </c>
      <c r="B25" s="151"/>
      <c r="C25" s="146"/>
      <c r="D25" s="131" t="s">
        <v>515</v>
      </c>
      <c r="E25" s="140"/>
      <c r="F25" s="140"/>
      <c r="G25" s="140"/>
      <c r="H25" s="140"/>
      <c r="I25" s="140" t="n">
        <f aca="false">SUM(N25*0.3)</f>
        <v>60249.78</v>
      </c>
      <c r="J25" s="140" t="n">
        <f aca="false">SUM(N25*0.4)</f>
        <v>80333.04</v>
      </c>
      <c r="K25" s="140" t="n">
        <f aca="false">SUM(N25*0.15)</f>
        <v>30124.89</v>
      </c>
      <c r="L25" s="140" t="n">
        <f aca="false">SUM(N25*0.1)</f>
        <v>20083.26</v>
      </c>
      <c r="M25" s="140" t="n">
        <f aca="false">SUM(N25*0.05)</f>
        <v>10041.63</v>
      </c>
      <c r="N25" s="141" t="n">
        <f aca="false">'orçamento (2)'!H176</f>
        <v>200832.6</v>
      </c>
      <c r="O25" s="136" t="e">
        <f aca="false">#REF!</f>
        <v>#REF!</v>
      </c>
      <c r="Q25" s="142"/>
    </row>
    <row r="26" s="137" customFormat="true" ht="10.5" hidden="false" customHeight="true" outlineLevel="0" collapsed="false">
      <c r="A26" s="150" t="s">
        <v>513</v>
      </c>
      <c r="B26" s="129" t="n">
        <f aca="false">B24+1</f>
        <v>10</v>
      </c>
      <c r="C26" s="130" t="s">
        <v>325</v>
      </c>
      <c r="D26" s="131"/>
      <c r="E26" s="149"/>
      <c r="F26" s="149"/>
      <c r="G26" s="149"/>
      <c r="H26" s="149"/>
      <c r="I26" s="132"/>
      <c r="J26" s="132"/>
      <c r="K26" s="149" t="n">
        <v>0.25</v>
      </c>
      <c r="L26" s="149" t="n">
        <v>0.25</v>
      </c>
      <c r="M26" s="132" t="n">
        <v>0.5</v>
      </c>
      <c r="N26" s="135" t="n">
        <f aca="false">E26+F26+H26+I26+K26+M26</f>
        <v>0.75</v>
      </c>
      <c r="O26" s="136"/>
      <c r="Q26" s="142"/>
    </row>
    <row r="27" s="137" customFormat="true" ht="10.5" hidden="false" customHeight="true" outlineLevel="0" collapsed="false">
      <c r="A27" s="150" t="s">
        <v>514</v>
      </c>
      <c r="B27" s="151"/>
      <c r="C27" s="152"/>
      <c r="D27" s="131" t="s">
        <v>515</v>
      </c>
      <c r="E27" s="140"/>
      <c r="F27" s="140"/>
      <c r="G27" s="140"/>
      <c r="H27" s="140"/>
      <c r="I27" s="140"/>
      <c r="J27" s="140"/>
      <c r="K27" s="140" t="n">
        <f aca="false">SUM(N27*0.25)</f>
        <v>22866.2575</v>
      </c>
      <c r="L27" s="140" t="n">
        <f aca="false">SUM(N27*0.25)</f>
        <v>22866.2575</v>
      </c>
      <c r="M27" s="140" t="n">
        <f aca="false">SUM(N27*0.5)</f>
        <v>45732.515</v>
      </c>
      <c r="N27" s="141" t="n">
        <f aca="false">'orçamento (2)'!H186</f>
        <v>91465.03</v>
      </c>
      <c r="O27" s="136" t="e">
        <f aca="false">#REF!</f>
        <v>#REF!</v>
      </c>
      <c r="Q27" s="142"/>
    </row>
    <row r="28" s="137" customFormat="true" ht="10.5" hidden="false" customHeight="true" outlineLevel="0" collapsed="false">
      <c r="A28" s="150" t="s">
        <v>513</v>
      </c>
      <c r="B28" s="129" t="n">
        <f aca="false">B26+1</f>
        <v>11</v>
      </c>
      <c r="C28" s="130" t="s">
        <v>343</v>
      </c>
      <c r="D28" s="131"/>
      <c r="E28" s="132"/>
      <c r="F28" s="132"/>
      <c r="G28" s="132"/>
      <c r="H28" s="132" t="n">
        <v>0.3</v>
      </c>
      <c r="I28" s="132" t="n">
        <v>0.2</v>
      </c>
      <c r="J28" s="132" t="n">
        <v>0.1</v>
      </c>
      <c r="K28" s="132" t="n">
        <v>0.1</v>
      </c>
      <c r="L28" s="132" t="n">
        <v>0.3</v>
      </c>
      <c r="M28" s="132"/>
      <c r="N28" s="135" t="n">
        <f aca="false">E28+F28+H28+I28+K28+M28</f>
        <v>0.6</v>
      </c>
      <c r="O28" s="136"/>
      <c r="Q28" s="142"/>
    </row>
    <row r="29" s="137" customFormat="true" ht="10.5" hidden="false" customHeight="true" outlineLevel="0" collapsed="false">
      <c r="A29" s="150" t="s">
        <v>514</v>
      </c>
      <c r="B29" s="151"/>
      <c r="C29" s="152"/>
      <c r="D29" s="131" t="s">
        <v>515</v>
      </c>
      <c r="E29" s="140" t="n">
        <v>0</v>
      </c>
      <c r="F29" s="140" t="n">
        <v>0</v>
      </c>
      <c r="G29" s="140"/>
      <c r="H29" s="140" t="n">
        <f aca="false">SUM(N29*0.3)</f>
        <v>20285.211</v>
      </c>
      <c r="I29" s="140" t="n">
        <f aca="false">SUM(N29*0.2)</f>
        <v>13523.474</v>
      </c>
      <c r="J29" s="140" t="n">
        <f aca="false">SUM(N29*0.1)</f>
        <v>6761.737</v>
      </c>
      <c r="K29" s="140" t="n">
        <f aca="false">SUM(N29*0.1)</f>
        <v>6761.737</v>
      </c>
      <c r="L29" s="140" t="n">
        <f aca="false">SUM(N29*0.3)</f>
        <v>20285.211</v>
      </c>
      <c r="M29" s="140" t="n">
        <v>0</v>
      </c>
      <c r="N29" s="141" t="n">
        <f aca="false">'orçamento (2)'!H194</f>
        <v>67617.37</v>
      </c>
      <c r="O29" s="136" t="e">
        <f aca="false">#REF!</f>
        <v>#REF!</v>
      </c>
      <c r="Q29" s="142"/>
    </row>
    <row r="30" s="137" customFormat="true" ht="10.5" hidden="false" customHeight="true" outlineLevel="0" collapsed="false">
      <c r="A30" s="150" t="s">
        <v>513</v>
      </c>
      <c r="B30" s="129" t="n">
        <v>12</v>
      </c>
      <c r="C30" s="130" t="s">
        <v>520</v>
      </c>
      <c r="D30" s="131"/>
      <c r="E30" s="132"/>
      <c r="F30" s="132"/>
      <c r="G30" s="132"/>
      <c r="H30" s="132" t="n">
        <v>0.3</v>
      </c>
      <c r="I30" s="132" t="n">
        <v>0.2</v>
      </c>
      <c r="J30" s="132" t="n">
        <v>0.1</v>
      </c>
      <c r="K30" s="132" t="n">
        <v>0.1</v>
      </c>
      <c r="L30" s="132" t="n">
        <v>0.3</v>
      </c>
      <c r="M30" s="132"/>
      <c r="N30" s="135" t="n">
        <f aca="false">E30+F30+H30+I30+K30+M30</f>
        <v>0.6</v>
      </c>
      <c r="O30" s="136"/>
      <c r="Q30" s="142"/>
    </row>
    <row r="31" s="137" customFormat="true" ht="10.5" hidden="false" customHeight="true" outlineLevel="0" collapsed="false">
      <c r="A31" s="150" t="s">
        <v>514</v>
      </c>
      <c r="B31" s="151"/>
      <c r="C31" s="152"/>
      <c r="D31" s="131" t="s">
        <v>515</v>
      </c>
      <c r="E31" s="140" t="n">
        <v>0</v>
      </c>
      <c r="F31" s="140" t="n">
        <v>0</v>
      </c>
      <c r="G31" s="140"/>
      <c r="H31" s="140" t="n">
        <f aca="false">SUM(N31*0.3)</f>
        <v>839.394</v>
      </c>
      <c r="I31" s="140" t="n">
        <f aca="false">SUM(N31*0.2)</f>
        <v>559.596</v>
      </c>
      <c r="J31" s="140" t="n">
        <f aca="false">SUM(N31*0.1)</f>
        <v>279.798</v>
      </c>
      <c r="K31" s="140" t="n">
        <f aca="false">SUM(N31*0.1)</f>
        <v>279.798</v>
      </c>
      <c r="L31" s="140" t="n">
        <f aca="false">SUM(N31*0.3)</f>
        <v>839.394</v>
      </c>
      <c r="M31" s="140" t="n">
        <v>0</v>
      </c>
      <c r="N31" s="141" t="n">
        <f aca="false">'orçamento (2)'!H200</f>
        <v>2797.98</v>
      </c>
      <c r="O31" s="136" t="e">
        <f aca="false">#REF!</f>
        <v>#REF!</v>
      </c>
      <c r="Q31" s="142"/>
    </row>
    <row r="32" s="137" customFormat="true" ht="10.5" hidden="false" customHeight="true" outlineLevel="0" collapsed="false">
      <c r="A32" s="150" t="s">
        <v>513</v>
      </c>
      <c r="B32" s="129" t="n">
        <v>13</v>
      </c>
      <c r="C32" s="130" t="s">
        <v>365</v>
      </c>
      <c r="D32" s="131"/>
      <c r="E32" s="149"/>
      <c r="F32" s="149"/>
      <c r="G32" s="149"/>
      <c r="H32" s="132"/>
      <c r="I32" s="132"/>
      <c r="J32" s="132"/>
      <c r="K32" s="132" t="n">
        <v>0.4</v>
      </c>
      <c r="L32" s="132" t="n">
        <v>0.4</v>
      </c>
      <c r="M32" s="132" t="n">
        <v>0.2</v>
      </c>
      <c r="N32" s="135" t="n">
        <f aca="false">E32+F32+H32+I32+K32+M32</f>
        <v>0.6</v>
      </c>
      <c r="O32" s="136"/>
      <c r="Q32" s="142"/>
    </row>
    <row r="33" s="137" customFormat="true" ht="10.5" hidden="false" customHeight="true" outlineLevel="0" collapsed="false">
      <c r="A33" s="150" t="s">
        <v>514</v>
      </c>
      <c r="B33" s="151"/>
      <c r="C33" s="130"/>
      <c r="D33" s="131" t="s">
        <v>515</v>
      </c>
      <c r="E33" s="140"/>
      <c r="F33" s="140"/>
      <c r="G33" s="140"/>
      <c r="H33" s="140"/>
      <c r="I33" s="140"/>
      <c r="J33" s="140"/>
      <c r="K33" s="140" t="n">
        <f aca="false">SUM(N33*0.4)</f>
        <v>27189.356</v>
      </c>
      <c r="L33" s="140" t="n">
        <f aca="false">SUM(N33*0.4)</f>
        <v>27189.356</v>
      </c>
      <c r="M33" s="140" t="n">
        <f aca="false">SUM(N33*0.2)</f>
        <v>13594.678</v>
      </c>
      <c r="N33" s="141" t="n">
        <f aca="false">'orçamento (2)'!H209</f>
        <v>67973.39</v>
      </c>
      <c r="O33" s="136" t="e">
        <f aca="false">#REF!</f>
        <v>#REF!</v>
      </c>
      <c r="Q33" s="142"/>
    </row>
    <row r="34" s="137" customFormat="true" ht="10.5" hidden="false" customHeight="true" outlineLevel="0" collapsed="false">
      <c r="A34" s="150" t="s">
        <v>513</v>
      </c>
      <c r="B34" s="129" t="n">
        <v>14</v>
      </c>
      <c r="C34" s="130" t="s">
        <v>521</v>
      </c>
      <c r="D34" s="131"/>
      <c r="E34" s="149"/>
      <c r="F34" s="149"/>
      <c r="G34" s="149"/>
      <c r="H34" s="148"/>
      <c r="I34" s="132"/>
      <c r="J34" s="132"/>
      <c r="K34" s="148"/>
      <c r="L34" s="148"/>
      <c r="M34" s="132" t="n">
        <v>1</v>
      </c>
      <c r="N34" s="135" t="n">
        <f aca="false">E34+F34+H34+I34+K34+M34</f>
        <v>1</v>
      </c>
      <c r="O34" s="136"/>
      <c r="Q34" s="142"/>
    </row>
    <row r="35" s="137" customFormat="true" ht="10.5" hidden="false" customHeight="true" outlineLevel="0" collapsed="false">
      <c r="A35" s="150" t="s">
        <v>514</v>
      </c>
      <c r="B35" s="151"/>
      <c r="C35" s="130"/>
      <c r="D35" s="131" t="s">
        <v>515</v>
      </c>
      <c r="E35" s="140"/>
      <c r="F35" s="140"/>
      <c r="G35" s="140"/>
      <c r="H35" s="140"/>
      <c r="I35" s="140"/>
      <c r="J35" s="140"/>
      <c r="K35" s="140"/>
      <c r="L35" s="140"/>
      <c r="M35" s="140" t="n">
        <f aca="false">SUM(N35)</f>
        <v>18064.61</v>
      </c>
      <c r="N35" s="141" t="n">
        <f aca="false">'orçamento (2)'!H236</f>
        <v>18064.61</v>
      </c>
      <c r="O35" s="136" t="e">
        <f aca="false">#REF!</f>
        <v>#REF!</v>
      </c>
      <c r="Q35" s="142"/>
    </row>
    <row r="36" s="137" customFormat="true" ht="10.5" hidden="false" customHeight="true" outlineLevel="0" collapsed="false">
      <c r="A36" s="150" t="s">
        <v>513</v>
      </c>
      <c r="B36" s="129" t="n">
        <v>15</v>
      </c>
      <c r="C36" s="130" t="s">
        <v>522</v>
      </c>
      <c r="D36" s="131"/>
      <c r="E36" s="149"/>
      <c r="F36" s="149"/>
      <c r="G36" s="149"/>
      <c r="H36" s="149"/>
      <c r="I36" s="132"/>
      <c r="J36" s="132"/>
      <c r="K36" s="149"/>
      <c r="L36" s="149"/>
      <c r="M36" s="132" t="n">
        <v>1</v>
      </c>
      <c r="N36" s="135" t="n">
        <f aca="false">E36+F36+H36+I36+K36+M36</f>
        <v>1</v>
      </c>
      <c r="O36" s="136"/>
      <c r="Q36" s="142"/>
    </row>
    <row r="37" s="137" customFormat="true" ht="12.85" hidden="false" customHeight="false" outlineLevel="0" collapsed="false">
      <c r="A37" s="150" t="s">
        <v>514</v>
      </c>
      <c r="B37" s="153"/>
      <c r="C37" s="130"/>
      <c r="D37" s="131" t="s">
        <v>515</v>
      </c>
      <c r="E37" s="140"/>
      <c r="F37" s="140"/>
      <c r="G37" s="140"/>
      <c r="H37" s="140"/>
      <c r="I37" s="140"/>
      <c r="J37" s="140"/>
      <c r="K37" s="140"/>
      <c r="L37" s="140"/>
      <c r="M37" s="140" t="n">
        <f aca="false">N37</f>
        <v>4356.64</v>
      </c>
      <c r="N37" s="141" t="n">
        <f aca="false">'orçamento (2)'!H251</f>
        <v>4356.64</v>
      </c>
      <c r="O37" s="136" t="e">
        <f aca="false">#REF!</f>
        <v>#REF!</v>
      </c>
      <c r="Q37" s="142"/>
    </row>
    <row r="38" s="137" customFormat="true" ht="10.5" hidden="false" customHeight="true" outlineLevel="0" collapsed="false">
      <c r="A38" s="150" t="s">
        <v>513</v>
      </c>
      <c r="B38" s="129" t="n">
        <v>16</v>
      </c>
      <c r="C38" s="130" t="s">
        <v>460</v>
      </c>
      <c r="D38" s="131"/>
      <c r="E38" s="149"/>
      <c r="F38" s="149"/>
      <c r="G38" s="149"/>
      <c r="H38" s="132"/>
      <c r="I38" s="132"/>
      <c r="J38" s="132"/>
      <c r="K38" s="132"/>
      <c r="L38" s="132" t="n">
        <v>0.5</v>
      </c>
      <c r="M38" s="132" t="n">
        <v>0.5</v>
      </c>
      <c r="N38" s="135" t="n">
        <f aca="false">E38+F38+H38+I38+K38+M38</f>
        <v>0.5</v>
      </c>
      <c r="O38" s="136"/>
      <c r="Q38" s="142"/>
    </row>
    <row r="39" s="137" customFormat="true" ht="10.5" hidden="false" customHeight="true" outlineLevel="0" collapsed="false">
      <c r="A39" s="150" t="s">
        <v>514</v>
      </c>
      <c r="B39" s="151"/>
      <c r="C39" s="130"/>
      <c r="D39" s="131" t="s">
        <v>515</v>
      </c>
      <c r="E39" s="140"/>
      <c r="F39" s="140"/>
      <c r="G39" s="140"/>
      <c r="H39" s="140"/>
      <c r="I39" s="140"/>
      <c r="J39" s="140"/>
      <c r="K39" s="140"/>
      <c r="L39" s="140" t="n">
        <f aca="false">SUM(N39*0.5)</f>
        <v>2401.36</v>
      </c>
      <c r="M39" s="140" t="n">
        <f aca="false">SUM(N39*0.5)</f>
        <v>2401.36</v>
      </c>
      <c r="N39" s="141" t="n">
        <f aca="false">'orçamento (2)'!H261</f>
        <v>4802.72</v>
      </c>
      <c r="O39" s="136" t="e">
        <f aca="false">#REF!</f>
        <v>#REF!</v>
      </c>
      <c r="Q39" s="142"/>
    </row>
    <row r="40" s="137" customFormat="true" ht="10.5" hidden="false" customHeight="true" outlineLevel="0" collapsed="false">
      <c r="A40" s="150" t="s">
        <v>513</v>
      </c>
      <c r="B40" s="129" t="n">
        <v>16</v>
      </c>
      <c r="C40" s="130" t="s">
        <v>476</v>
      </c>
      <c r="D40" s="131"/>
      <c r="E40" s="149"/>
      <c r="F40" s="149"/>
      <c r="G40" s="149"/>
      <c r="H40" s="132"/>
      <c r="I40" s="132"/>
      <c r="J40" s="132"/>
      <c r="K40" s="132"/>
      <c r="L40" s="132" t="n">
        <v>0.5</v>
      </c>
      <c r="M40" s="132" t="n">
        <v>0.5</v>
      </c>
      <c r="N40" s="135" t="n">
        <f aca="false">E40+F40+H40+I40+K40+M40</f>
        <v>0.5</v>
      </c>
      <c r="O40" s="136"/>
      <c r="Q40" s="142"/>
    </row>
    <row r="41" s="137" customFormat="true" ht="10.5" hidden="false" customHeight="true" outlineLevel="0" collapsed="false">
      <c r="A41" s="150" t="s">
        <v>514</v>
      </c>
      <c r="B41" s="151"/>
      <c r="C41" s="130"/>
      <c r="D41" s="131" t="s">
        <v>515</v>
      </c>
      <c r="E41" s="140" t="n">
        <f aca="false">E40*$O41</f>
        <v>0</v>
      </c>
      <c r="F41" s="140" t="n">
        <f aca="false">F40*$O41</f>
        <v>0</v>
      </c>
      <c r="G41" s="140"/>
      <c r="H41" s="140" t="n">
        <f aca="false">H40*$O41</f>
        <v>0</v>
      </c>
      <c r="I41" s="140" t="n">
        <f aca="false">I40*$O41</f>
        <v>0</v>
      </c>
      <c r="J41" s="140"/>
      <c r="K41" s="140"/>
      <c r="L41" s="140" t="n">
        <f aca="false">SUM(N41*0.5)</f>
        <v>1386.45</v>
      </c>
      <c r="M41" s="140" t="n">
        <f aca="false">SUM(N41*0.5)</f>
        <v>1386.45</v>
      </c>
      <c r="N41" s="141" t="n">
        <v>2772.9</v>
      </c>
      <c r="O41" s="136"/>
      <c r="Q41" s="142"/>
    </row>
    <row r="42" s="137" customFormat="true" ht="24" hidden="false" customHeight="true" outlineLevel="0" collapsed="false">
      <c r="A42" s="154"/>
      <c r="B42" s="155"/>
      <c r="C42" s="156" t="s">
        <v>523</v>
      </c>
      <c r="D42" s="157" t="s">
        <v>515</v>
      </c>
      <c r="E42" s="158" t="n">
        <f aca="false">E9+E11+E13+E15+E17+E19+E21+E23+E25+E27+E29+E31+E33+E37+E35+E39</f>
        <v>109329.383</v>
      </c>
      <c r="F42" s="158" t="n">
        <f aca="false">F9+F11+F13+F15+F17+F19+F21+F23+F25+F27+F29+F31+F33+F37+F35+F39</f>
        <v>103322.8075</v>
      </c>
      <c r="G42" s="158" t="n">
        <f aca="false">G9+G11+G13+G15+G17+G19+G21+G23+G25+G27+G29+G31+G33+G37+G35+G39</f>
        <v>99968.1435</v>
      </c>
      <c r="H42" s="158" t="n">
        <f aca="false">H9+H11+H13+H15+H17+H19+H21+H23+H25+H27+H29+H31+H33+H37+H35+H39</f>
        <v>100063.297</v>
      </c>
      <c r="I42" s="158" t="n">
        <f aca="false">I9+I11+I13+I15+I17+I19+I21+I23+I25+I27+I29+I31+I33+I37+I35+I39</f>
        <v>108909.298</v>
      </c>
      <c r="J42" s="158" t="n">
        <f aca="false">J9+J11+J13+J15+J17+J19+J21+J23+J25+J27+J29+J31+J33+J37+J35+J39</f>
        <v>103879.995</v>
      </c>
      <c r="K42" s="158" t="n">
        <f aca="false">K9+K11+K13+K15+K17+K19+K21+K23+K25+K27+K29+K31+K33+K37+K35+K39+K41</f>
        <v>103727.4585</v>
      </c>
      <c r="L42" s="158" t="n">
        <f aca="false">L9+L11+L13+L15+L17+L19+L21+L23+L25+L27+L29+L31+L33+L37+L35+L39+L41</f>
        <v>104191.6615</v>
      </c>
      <c r="M42" s="158" t="n">
        <f aca="false">M9+M11+M13+M15+M17+M19+M21+M23+M25+M27+M29+M31+M33+M37+M35+M39+M41</f>
        <v>104718.256</v>
      </c>
      <c r="N42" s="158" t="n">
        <f aca="false">N9+N11+N13+N15+N17+N19+N21+N23+N25+N27+N29+N31+N33+N37+N35+N39+N41</f>
        <v>938110.3</v>
      </c>
      <c r="O42" s="136" t="e">
        <f aca="false">SUM(O9:O39)</f>
        <v>#REF!</v>
      </c>
      <c r="Q42" s="142"/>
    </row>
    <row r="43" customFormat="false" ht="12.85" hidden="false" customHeight="false" outlineLevel="0" collapsed="false">
      <c r="A43" s="115"/>
      <c r="B43" s="115"/>
      <c r="C43" s="115"/>
      <c r="D43" s="115"/>
      <c r="E43" s="159"/>
      <c r="F43" s="160"/>
      <c r="G43" s="160"/>
      <c r="H43" s="160"/>
      <c r="I43" s="160"/>
      <c r="J43" s="160"/>
      <c r="K43" s="160"/>
      <c r="L43" s="160"/>
      <c r="M43" s="160"/>
      <c r="N43" s="160" t="n">
        <f aca="false">SUM(E42+F42+G42+H42+I42+J42+K42+L42+M42)</f>
        <v>938110.3</v>
      </c>
      <c r="O43" s="136"/>
      <c r="P43" s="137"/>
    </row>
    <row r="44" customFormat="false" ht="15.25" hidden="false" customHeight="false" outlineLevel="0" collapsed="false">
      <c r="B44" s="115"/>
      <c r="C44" s="161" t="s">
        <v>524</v>
      </c>
      <c r="D44" s="115"/>
      <c r="E44" s="115"/>
      <c r="F44" s="115"/>
      <c r="G44" s="115"/>
      <c r="H44" s="115"/>
      <c r="I44" s="115"/>
      <c r="J44" s="115"/>
      <c r="K44" s="115"/>
      <c r="L44" s="115"/>
      <c r="M44" s="115"/>
      <c r="N44" s="115"/>
      <c r="O44" s="136"/>
      <c r="P44" s="137"/>
    </row>
  </sheetData>
  <mergeCells count="1">
    <mergeCell ref="A3:E3"/>
  </mergeCells>
  <hyperlinks>
    <hyperlink ref="F3" r:id="rId1" display="Data:07.02.2012"/>
  </hyperlinks>
  <printOptions headings="false" gridLines="false" gridLinesSet="true" horizontalCentered="true" verticalCentered="false"/>
  <pageMargins left="0.590277777777778" right="0.39375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Prefeitura Municipal de Santa Ros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7:10:15Z</dcterms:created>
  <dc:creator>PREF. MUNICIPAL DE SANTA ROSA</dc:creator>
  <dc:description/>
  <dc:language>en-US</dc:language>
  <cp:lastModifiedBy/>
  <cp:lastPrinted>2012-02-07T13:49:41Z</cp:lastPrinted>
  <dcterms:modified xsi:type="dcterms:W3CDTF">2013-07-26T19:46:09Z</dcterms:modified>
  <cp:revision>94</cp:revision>
  <dc:subject/>
  <dc:title>ORCAMENTO DISCIMINATIVO</dc:title>
</cp:coreProperties>
</file>